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Scales" sheetId="1" state="visible" r:id="rId2"/>
    <sheet name="Full" sheetId="2" state="visible" r:id="rId3"/>
    <sheet name="Maps" sheetId="3" state="visible" r:id="rId4"/>
  </sheets>
  <definedNames>
    <definedName function="false" hidden="false" localSheetId="0" name="_xlnm.Print_Titles" vbProcedure="false">Scales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86">
  <si>
    <r>
      <rPr>
        <b val="true"/>
        <sz val="10"/>
        <rFont val="Arial"/>
        <family val="2"/>
      </rPr>
      <t xml:space="preserve">Craig's Quantizer</t>
    </r>
    <r>
      <rPr>
        <sz val="10"/>
        <rFont val="Arial"/>
        <family val="2"/>
      </rPr>
      <t xml:space="preserve"> – Page 0</t>
    </r>
  </si>
  <si>
    <t xml:space="preserve">Notes and Scales (single octave)</t>
  </si>
  <si>
    <t xml:space="preserve">Note</t>
  </si>
  <si>
    <t xml:space="preserve">N</t>
  </si>
  <si>
    <t xml:space="preserve">Half Tone</t>
  </si>
  <si>
    <t xml:space="preserve">Whole Tone</t>
  </si>
  <si>
    <t xml:space="preserve">Major</t>
  </si>
  <si>
    <t xml:space="preserve">Major Pent D</t>
  </si>
  <si>
    <t xml:space="preserve">Harm. Minor</t>
  </si>
  <si>
    <t xml:space="preserve">Minor/Aolian</t>
  </si>
  <si>
    <t xml:space="preserve">Minor Pent</t>
  </si>
  <si>
    <t xml:space="preserve">Dorian</t>
  </si>
  <si>
    <t xml:space="preserve">Lydian</t>
  </si>
  <si>
    <t xml:space="preserve">Lydian Dom</t>
  </si>
  <si>
    <t xml:space="preserve">Phrygian</t>
  </si>
  <si>
    <t xml:space="preserve">Balinese P</t>
  </si>
  <si>
    <t xml:space="preserve">Pelog</t>
  </si>
  <si>
    <t xml:space="preserve">Quarter Tone</t>
  </si>
  <si>
    <t xml:space="preserve">Greek L QT</t>
  </si>
  <si>
    <t xml:space="preserve">Aolian QT</t>
  </si>
  <si>
    <t xml:space="preserve">C</t>
  </si>
  <si>
    <t xml:space="preserve">C&gt;</t>
  </si>
  <si>
    <t xml:space="preserve">C#</t>
  </si>
  <si>
    <t xml:space="preserve">C+</t>
  </si>
  <si>
    <t xml:space="preserve">D</t>
  </si>
  <si>
    <t xml:space="preserve">D&gt;</t>
  </si>
  <si>
    <t xml:space="preserve">D#</t>
  </si>
  <si>
    <t xml:space="preserve">D+</t>
  </si>
  <si>
    <t xml:space="preserve">E</t>
  </si>
  <si>
    <t xml:space="preserve">E&gt;</t>
  </si>
  <si>
    <t xml:space="preserve">F</t>
  </si>
  <si>
    <t xml:space="preserve">F&gt;</t>
  </si>
  <si>
    <t xml:space="preserve">F#</t>
  </si>
  <si>
    <t xml:space="preserve">F+</t>
  </si>
  <si>
    <t xml:space="preserve">G</t>
  </si>
  <si>
    <t xml:space="preserve">G&gt;</t>
  </si>
  <si>
    <t xml:space="preserve">G#</t>
  </si>
  <si>
    <t xml:space="preserve">G+</t>
  </si>
  <si>
    <t xml:space="preserve">A</t>
  </si>
  <si>
    <t xml:space="preserve">A&gt;</t>
  </si>
  <si>
    <t xml:space="preserve">A#</t>
  </si>
  <si>
    <t xml:space="preserve">A+</t>
  </si>
  <si>
    <t xml:space="preserve">B</t>
  </si>
  <si>
    <t xml:space="preserve">B&gt;</t>
  </si>
  <si>
    <r>
      <rPr>
        <b val="true"/>
        <sz val="10"/>
        <rFont val="Arial"/>
        <family val="2"/>
      </rPr>
      <t xml:space="preserve">Craig's Quantizer</t>
    </r>
    <r>
      <rPr>
        <sz val="10"/>
        <rFont val="Arial"/>
        <family val="2"/>
      </rPr>
      <t xml:space="preserve"> – Page 1</t>
    </r>
  </si>
  <si>
    <t xml:space="preserve">Notes,Voltages, Scales, and Normalized Values</t>
  </si>
  <si>
    <t xml:space="preserve">Voltage</t>
  </si>
  <si>
    <t xml:space="preserve">Digital</t>
  </si>
  <si>
    <t xml:space="preserve">Major Pent Diatonic</t>
  </si>
  <si>
    <t xml:space="preserve">Harmonic Minor</t>
  </si>
  <si>
    <t xml:space="preserve">Lydian Dominant</t>
  </si>
  <si>
    <t xml:space="preserve">Balinese Pent</t>
  </si>
  <si>
    <t xml:space="preserve">Greek Lydian QT</t>
  </si>
  <si>
    <t xml:space="preserve">Value</t>
  </si>
  <si>
    <t xml:space="preserve">Frequency</t>
  </si>
  <si>
    <t xml:space="preserve">Highest</t>
  </si>
  <si>
    <t xml:space="preserve">Nominal</t>
  </si>
  <si>
    <t xml:space="preserve">Input</t>
  </si>
  <si>
    <t xml:space="preserve">Set</t>
  </si>
  <si>
    <t xml:space="preserve">Q</t>
  </si>
  <si>
    <t xml:space="preserve">Osc Voltage</t>
  </si>
  <si>
    <t xml:space="preserve">X</t>
  </si>
  <si>
    <r>
      <rPr>
        <b val="true"/>
        <sz val="10"/>
        <rFont val="Arial"/>
        <family val="2"/>
      </rPr>
      <t xml:space="preserve">Craig's Quantizer</t>
    </r>
    <r>
      <rPr>
        <sz val="10"/>
        <rFont val="Arial"/>
        <family val="2"/>
      </rPr>
      <t xml:space="preserve"> – Page 2</t>
    </r>
  </si>
  <si>
    <t xml:space="preserve">N to Q Mappings (all scales)</t>
  </si>
  <si>
    <t xml:space="preserve">Major Pent D </t>
  </si>
  <si>
    <t xml:space="preserve">Harm Minor</t>
  </si>
  <si>
    <t xml:space="preserve">1N</t>
  </si>
  <si>
    <t xml:space="preserve">1Q</t>
  </si>
  <si>
    <t xml:space="preserve">2N</t>
  </si>
  <si>
    <t xml:space="preserve">2Q</t>
  </si>
  <si>
    <t xml:space="preserve">3N</t>
  </si>
  <si>
    <t xml:space="preserve">3Q</t>
  </si>
  <si>
    <t xml:space="preserve">4N</t>
  </si>
  <si>
    <t xml:space="preserve">4Q</t>
  </si>
  <si>
    <t xml:space="preserve">5N</t>
  </si>
  <si>
    <t xml:space="preserve">5Q</t>
  </si>
  <si>
    <t xml:space="preserve">6N</t>
  </si>
  <si>
    <t xml:space="preserve">6Q</t>
  </si>
  <si>
    <t xml:space="preserve">7N</t>
  </si>
  <si>
    <t xml:space="preserve">7Q</t>
  </si>
  <si>
    <t xml:space="preserve">8N</t>
  </si>
  <si>
    <t xml:space="preserve">8Q</t>
  </si>
  <si>
    <t xml:space="preserve">9N</t>
  </si>
  <si>
    <t xml:space="preserve">9Q</t>
  </si>
  <si>
    <t xml:space="preserve">10N</t>
  </si>
  <si>
    <t xml:space="preserve">10Q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General"/>
    <numFmt numFmtId="167" formatCode="00.00000000"/>
    <numFmt numFmtId="168" formatCode="00000.0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0806"/>
        <bgColor rgb="FF99330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6.15"/>
    <col collapsed="false" customWidth="true" hidden="false" outlineLevel="0" max="18" min="3" style="0" width="12.99"/>
    <col collapsed="false" customWidth="true" hidden="false" outlineLevel="0" max="19" min="19" style="0" width="5.99"/>
    <col collapsed="false" customWidth="true" hidden="false" outlineLevel="0" max="20" min="20" style="0" width="6.15"/>
    <col collapsed="false" customWidth="true" hidden="false" outlineLevel="0" max="21" min="21" style="0" width="13.66"/>
    <col collapsed="false" customWidth="true" hidden="false" outlineLevel="0" max="22" min="22" style="0" width="5.99"/>
    <col collapsed="false" customWidth="true" hidden="false" outlineLevel="0" max="23" min="23" style="0" width="6.15"/>
    <col collapsed="false" customWidth="true" hidden="false" outlineLevel="0" max="24" min="24" style="0" width="13.66"/>
    <col collapsed="false" customWidth="true" hidden="false" outlineLevel="0" max="25" min="25" style="0" width="5.99"/>
    <col collapsed="false" customWidth="true" hidden="false" outlineLevel="0" max="26" min="26" style="0" width="6.15"/>
    <col collapsed="false" customWidth="true" hidden="false" outlineLevel="0" max="27" min="27" style="0" width="13.66"/>
    <col collapsed="false" customWidth="true" hidden="false" outlineLevel="0" max="28" min="28" style="0" width="5.99"/>
    <col collapsed="false" customWidth="true" hidden="false" outlineLevel="0" max="29" min="29" style="0" width="6.15"/>
    <col collapsed="false" customWidth="true" hidden="false" outlineLevel="0" max="30" min="30" style="0" width="13.66"/>
    <col collapsed="false" customWidth="true" hidden="false" outlineLevel="0" max="31" min="31" style="0" width="5.99"/>
    <col collapsed="false" customWidth="true" hidden="false" outlineLevel="0" max="32" min="32" style="0" width="6.15"/>
    <col collapsed="false" customWidth="true" hidden="false" outlineLevel="0" max="33" min="33" style="0" width="13.66"/>
    <col collapsed="false" customWidth="true" hidden="false" outlineLevel="0" max="34" min="34" style="0" width="5.99"/>
    <col collapsed="false" customWidth="true" hidden="false" outlineLevel="0" max="35" min="35" style="0" width="6.15"/>
    <col collapsed="false" customWidth="true" hidden="false" outlineLevel="0" max="36" min="36" style="0" width="13.66"/>
    <col collapsed="false" customWidth="true" hidden="false" outlineLevel="0" max="37" min="37" style="0" width="5.99"/>
    <col collapsed="false" customWidth="true" hidden="false" outlineLevel="0" max="38" min="38" style="0" width="6.15"/>
    <col collapsed="false" customWidth="true" hidden="false" outlineLevel="0" max="39" min="39" style="0" width="13.66"/>
    <col collapsed="false" customWidth="true" hidden="false" outlineLevel="0" max="40" min="40" style="0" width="5.99"/>
    <col collapsed="false" customWidth="true" hidden="false" outlineLevel="0" max="41" min="41" style="0" width="6.15"/>
    <col collapsed="false" customWidth="true" hidden="false" outlineLevel="0" max="42" min="42" style="0" width="13.66"/>
    <col collapsed="false" customWidth="true" hidden="false" outlineLevel="0" max="43" min="43" style="0" width="5.99"/>
    <col collapsed="false" customWidth="true" hidden="false" outlineLevel="0" max="44" min="44" style="0" width="6.15"/>
    <col collapsed="false" customWidth="true" hidden="false" outlineLevel="0" max="45" min="45" style="0" width="13.66"/>
    <col collapsed="false" customWidth="true" hidden="false" outlineLevel="0" max="46" min="46" style="0" width="5.99"/>
    <col collapsed="false" customWidth="true" hidden="false" outlineLevel="0" max="47" min="47" style="0" width="6.15"/>
    <col collapsed="false" customWidth="true" hidden="false" outlineLevel="0" max="48" min="48" style="0" width="13.66"/>
    <col collapsed="false" customWidth="true" hidden="false" outlineLevel="0" max="49" min="49" style="0" width="5.99"/>
    <col collapsed="false" customWidth="true" hidden="false" outlineLevel="0" max="50" min="50" style="0" width="6.15"/>
    <col collapsed="false" customWidth="true" hidden="false" outlineLevel="0" max="51" min="51" style="0" width="13.66"/>
    <col collapsed="false" customWidth="true" hidden="false" outlineLevel="0" max="52" min="52" style="0" width="5.99"/>
    <col collapsed="false" customWidth="true" hidden="false" outlineLevel="0" max="53" min="53" style="0" width="6.15"/>
    <col collapsed="false" customWidth="true" hidden="false" outlineLevel="0" max="54" min="54" style="0" width="13.66"/>
  </cols>
  <sheetData>
    <row r="1" customFormat="false" ht="1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BC2" s="3"/>
    </row>
    <row r="3" customFormat="false" ht="12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BC3" s="3"/>
    </row>
    <row r="4" customFormat="false" ht="12" hidden="false" customHeight="false" outlineLevel="0" collapsed="false">
      <c r="A4" s="7" t="s">
        <v>20</v>
      </c>
      <c r="B4" s="8" t="n">
        <v>0</v>
      </c>
      <c r="C4" s="9" t="n">
        <v>1</v>
      </c>
      <c r="D4" s="9" t="n">
        <v>1</v>
      </c>
      <c r="E4" s="9" t="n">
        <v>1</v>
      </c>
      <c r="F4" s="9" t="n">
        <v>1</v>
      </c>
      <c r="G4" s="9" t="n">
        <v>1</v>
      </c>
      <c r="H4" s="9" t="n">
        <v>1</v>
      </c>
      <c r="I4" s="9" t="n">
        <v>1</v>
      </c>
      <c r="J4" s="9" t="n">
        <v>1</v>
      </c>
      <c r="K4" s="9" t="n">
        <v>1</v>
      </c>
      <c r="L4" s="9" t="n">
        <v>1</v>
      </c>
      <c r="M4" s="9" t="n">
        <v>1</v>
      </c>
      <c r="N4" s="9" t="n">
        <v>1</v>
      </c>
      <c r="O4" s="9" t="n">
        <v>1</v>
      </c>
      <c r="P4" s="9" t="n">
        <v>1</v>
      </c>
      <c r="Q4" s="9" t="n">
        <v>1</v>
      </c>
      <c r="R4" s="9" t="n">
        <v>1</v>
      </c>
      <c r="BC4" s="3"/>
    </row>
    <row r="5" customFormat="false" ht="12" hidden="false" customHeight="false" outlineLevel="0" collapsed="false">
      <c r="A5" s="10" t="s">
        <v>21</v>
      </c>
      <c r="B5" s="8" t="n">
        <f aca="false">B4+1</f>
        <v>1</v>
      </c>
      <c r="C5" s="11" t="n">
        <v>0</v>
      </c>
      <c r="D5" s="11" t="n">
        <v>0</v>
      </c>
      <c r="E5" s="11" t="n">
        <v>0</v>
      </c>
      <c r="F5" s="11" t="n">
        <v>0</v>
      </c>
      <c r="G5" s="11" t="n">
        <v>0</v>
      </c>
      <c r="H5" s="11" t="n">
        <v>0</v>
      </c>
      <c r="I5" s="11" t="n">
        <v>0</v>
      </c>
      <c r="J5" s="11" t="n">
        <v>0</v>
      </c>
      <c r="K5" s="11" t="n">
        <v>0</v>
      </c>
      <c r="L5" s="11" t="n">
        <v>0</v>
      </c>
      <c r="M5" s="11" t="n">
        <v>0</v>
      </c>
      <c r="N5" s="11" t="n">
        <v>0</v>
      </c>
      <c r="O5" s="11" t="n">
        <v>0</v>
      </c>
      <c r="P5" s="11" t="n">
        <v>1</v>
      </c>
      <c r="Q5" s="11" t="n">
        <v>0</v>
      </c>
      <c r="R5" s="11" t="n">
        <v>0</v>
      </c>
      <c r="BC5" s="3"/>
    </row>
    <row r="6" customFormat="false" ht="12" hidden="false" customHeight="false" outlineLevel="0" collapsed="false">
      <c r="A6" s="10" t="s">
        <v>22</v>
      </c>
      <c r="B6" s="8" t="n">
        <f aca="false">B5+1</f>
        <v>2</v>
      </c>
      <c r="C6" s="11" t="n">
        <v>1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1</v>
      </c>
      <c r="N6" s="11" t="n">
        <v>1</v>
      </c>
      <c r="O6" s="11" t="n">
        <v>1</v>
      </c>
      <c r="P6" s="11" t="n">
        <v>1</v>
      </c>
      <c r="Q6" s="11" t="n">
        <v>0</v>
      </c>
      <c r="R6" s="11" t="n">
        <v>0</v>
      </c>
      <c r="BC6" s="3"/>
    </row>
    <row r="7" customFormat="false" ht="12" hidden="false" customHeight="false" outlineLevel="0" collapsed="false">
      <c r="A7" s="10" t="s">
        <v>23</v>
      </c>
      <c r="B7" s="8" t="n">
        <f aca="false">B6+1</f>
        <v>3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11" t="n">
        <v>1</v>
      </c>
      <c r="Q7" s="11" t="n">
        <v>0</v>
      </c>
      <c r="R7" s="11" t="n">
        <v>0</v>
      </c>
      <c r="BC7" s="3"/>
    </row>
    <row r="8" customFormat="false" ht="12" hidden="false" customHeight="false" outlineLevel="0" collapsed="false">
      <c r="A8" s="10" t="s">
        <v>24</v>
      </c>
      <c r="B8" s="8" t="n">
        <f aca="false">B7+1</f>
        <v>4</v>
      </c>
      <c r="C8" s="11" t="n">
        <v>1</v>
      </c>
      <c r="D8" s="11" t="n">
        <v>1</v>
      </c>
      <c r="E8" s="11" t="n">
        <v>1</v>
      </c>
      <c r="F8" s="11" t="n">
        <v>1</v>
      </c>
      <c r="G8" s="11" t="n">
        <v>1</v>
      </c>
      <c r="H8" s="11" t="n">
        <v>1</v>
      </c>
      <c r="I8" s="11" t="n">
        <v>0</v>
      </c>
      <c r="J8" s="11" t="n">
        <v>1</v>
      </c>
      <c r="K8" s="11" t="n">
        <v>1</v>
      </c>
      <c r="L8" s="11" t="n">
        <v>1</v>
      </c>
      <c r="M8" s="11" t="n">
        <v>0</v>
      </c>
      <c r="N8" s="11" t="n">
        <v>0</v>
      </c>
      <c r="O8" s="11" t="n">
        <v>0</v>
      </c>
      <c r="P8" s="11" t="n">
        <v>1</v>
      </c>
      <c r="Q8" s="11" t="n">
        <v>0</v>
      </c>
      <c r="R8" s="11" t="n">
        <v>1</v>
      </c>
      <c r="BC8" s="3"/>
    </row>
    <row r="9" customFormat="false" ht="12" hidden="false" customHeight="false" outlineLevel="0" collapsed="false">
      <c r="A9" s="10" t="s">
        <v>25</v>
      </c>
      <c r="B9" s="8" t="n">
        <f aca="false">B8+1</f>
        <v>5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1</v>
      </c>
      <c r="Q9" s="11" t="n">
        <v>0</v>
      </c>
      <c r="R9" s="11" t="n">
        <v>1</v>
      </c>
      <c r="BC9" s="3"/>
    </row>
    <row r="10" customFormat="false" ht="12" hidden="false" customHeight="false" outlineLevel="0" collapsed="false">
      <c r="A10" s="10" t="s">
        <v>26</v>
      </c>
      <c r="B10" s="8" t="n">
        <f aca="false">B9+1</f>
        <v>6</v>
      </c>
      <c r="C10" s="11" t="n">
        <v>1</v>
      </c>
      <c r="D10" s="11" t="n">
        <v>0</v>
      </c>
      <c r="E10" s="11" t="n">
        <v>0</v>
      </c>
      <c r="F10" s="11" t="n">
        <v>0</v>
      </c>
      <c r="G10" s="11" t="n">
        <v>1</v>
      </c>
      <c r="H10" s="11" t="n">
        <v>1</v>
      </c>
      <c r="I10" s="11" t="n">
        <v>1</v>
      </c>
      <c r="J10" s="11" t="n">
        <v>1</v>
      </c>
      <c r="K10" s="11" t="n">
        <v>0</v>
      </c>
      <c r="L10" s="11" t="n">
        <v>0</v>
      </c>
      <c r="M10" s="11" t="n">
        <v>1</v>
      </c>
      <c r="N10" s="11" t="n">
        <v>1</v>
      </c>
      <c r="O10" s="11" t="n">
        <v>1</v>
      </c>
      <c r="P10" s="11" t="n">
        <v>1</v>
      </c>
      <c r="Q10" s="11" t="n">
        <v>0</v>
      </c>
      <c r="R10" s="11" t="n">
        <v>0</v>
      </c>
      <c r="BC10" s="3"/>
    </row>
    <row r="11" customFormat="false" ht="12" hidden="false" customHeight="false" outlineLevel="0" collapsed="false">
      <c r="A11" s="10" t="s">
        <v>27</v>
      </c>
      <c r="B11" s="8" t="n">
        <f aca="false">B10+1</f>
        <v>7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1</v>
      </c>
      <c r="Q11" s="11" t="n">
        <v>0</v>
      </c>
      <c r="R11" s="11" t="n">
        <v>0</v>
      </c>
      <c r="BC11" s="3"/>
    </row>
    <row r="12" customFormat="false" ht="12" hidden="false" customHeight="false" outlineLevel="0" collapsed="false">
      <c r="A12" s="10" t="s">
        <v>28</v>
      </c>
      <c r="B12" s="8" t="n">
        <f aca="false">B11+1</f>
        <v>8</v>
      </c>
      <c r="C12" s="11" t="n">
        <v>1</v>
      </c>
      <c r="D12" s="11" t="n">
        <v>1</v>
      </c>
      <c r="E12" s="11" t="n">
        <v>1</v>
      </c>
      <c r="F12" s="11" t="n">
        <v>1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1</v>
      </c>
      <c r="L12" s="11" t="n">
        <v>1</v>
      </c>
      <c r="M12" s="11" t="n">
        <v>0</v>
      </c>
      <c r="N12" s="11" t="n">
        <v>0</v>
      </c>
      <c r="O12" s="11" t="n">
        <v>0</v>
      </c>
      <c r="P12" s="11" t="n">
        <v>1</v>
      </c>
      <c r="Q12" s="11" t="n">
        <v>1</v>
      </c>
      <c r="R12" s="11" t="n">
        <v>0</v>
      </c>
      <c r="BC12" s="3"/>
    </row>
    <row r="13" customFormat="false" ht="12" hidden="false" customHeight="false" outlineLevel="0" collapsed="false">
      <c r="A13" s="10" t="s">
        <v>29</v>
      </c>
      <c r="B13" s="8" t="n">
        <f aca="false">B12+1</f>
        <v>9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1</v>
      </c>
      <c r="Q13" s="11" t="n">
        <v>1</v>
      </c>
      <c r="R13" s="11" t="n">
        <v>0</v>
      </c>
      <c r="BC13" s="3"/>
    </row>
    <row r="14" customFormat="false" ht="12" hidden="false" customHeight="false" outlineLevel="0" collapsed="false">
      <c r="A14" s="10" t="s">
        <v>30</v>
      </c>
      <c r="B14" s="8" t="n">
        <f aca="false">B13+1</f>
        <v>10</v>
      </c>
      <c r="C14" s="11" t="n">
        <v>1</v>
      </c>
      <c r="D14" s="11" t="n">
        <v>0</v>
      </c>
      <c r="E14" s="11" t="n">
        <v>1</v>
      </c>
      <c r="F14" s="11" t="n">
        <v>0</v>
      </c>
      <c r="G14" s="11" t="n">
        <v>1</v>
      </c>
      <c r="H14" s="11" t="n">
        <v>1</v>
      </c>
      <c r="I14" s="11" t="n">
        <v>1</v>
      </c>
      <c r="J14" s="11" t="n">
        <v>1</v>
      </c>
      <c r="K14" s="11" t="n">
        <v>0</v>
      </c>
      <c r="L14" s="11" t="n">
        <v>0</v>
      </c>
      <c r="M14" s="11" t="n">
        <v>1</v>
      </c>
      <c r="N14" s="11" t="n">
        <v>0</v>
      </c>
      <c r="O14" s="11" t="n">
        <v>0</v>
      </c>
      <c r="P14" s="11" t="n">
        <v>1</v>
      </c>
      <c r="Q14" s="11" t="n">
        <v>1</v>
      </c>
      <c r="R14" s="11" t="n">
        <v>1</v>
      </c>
      <c r="BC14" s="3"/>
    </row>
    <row r="15" customFormat="false" ht="12" hidden="false" customHeight="false" outlineLevel="0" collapsed="false">
      <c r="A15" s="10" t="s">
        <v>31</v>
      </c>
      <c r="B15" s="8" t="n">
        <f aca="false">B14+1</f>
        <v>11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1</v>
      </c>
      <c r="Q15" s="11" t="n">
        <v>0</v>
      </c>
      <c r="R15" s="11" t="n">
        <v>0</v>
      </c>
      <c r="BC15" s="3"/>
    </row>
    <row r="16" customFormat="false" ht="12" hidden="false" customHeight="false" outlineLevel="0" collapsed="false">
      <c r="A16" s="10" t="s">
        <v>32</v>
      </c>
      <c r="B16" s="8" t="n">
        <f aca="false">B15+1</f>
        <v>12</v>
      </c>
      <c r="C16" s="11" t="n">
        <v>1</v>
      </c>
      <c r="D16" s="11" t="n">
        <v>1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1</v>
      </c>
      <c r="L16" s="11" t="n">
        <v>1</v>
      </c>
      <c r="M16" s="11" t="n">
        <v>0</v>
      </c>
      <c r="N16" s="11" t="n">
        <v>0</v>
      </c>
      <c r="O16" s="11" t="n">
        <v>0</v>
      </c>
      <c r="P16" s="11" t="n">
        <v>1</v>
      </c>
      <c r="Q16" s="11" t="n">
        <v>0</v>
      </c>
      <c r="R16" s="11" t="n">
        <v>0</v>
      </c>
      <c r="BC16" s="3"/>
    </row>
    <row r="17" customFormat="false" ht="12" hidden="false" customHeight="false" outlineLevel="0" collapsed="false">
      <c r="A17" s="10" t="s">
        <v>33</v>
      </c>
      <c r="B17" s="8" t="n">
        <f aca="false">B16+1</f>
        <v>13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1</v>
      </c>
      <c r="Q17" s="11" t="n">
        <v>0</v>
      </c>
      <c r="R17" s="11" t="n">
        <v>0</v>
      </c>
      <c r="BC17" s="3"/>
    </row>
    <row r="18" customFormat="false" ht="12" hidden="false" customHeight="false" outlineLevel="0" collapsed="false">
      <c r="A18" s="10" t="s">
        <v>34</v>
      </c>
      <c r="B18" s="8" t="n">
        <f aca="false">B17+1</f>
        <v>14</v>
      </c>
      <c r="C18" s="11" t="n">
        <v>1</v>
      </c>
      <c r="D18" s="11" t="n">
        <v>0</v>
      </c>
      <c r="E18" s="11" t="n">
        <v>1</v>
      </c>
      <c r="F18" s="11" t="n">
        <v>1</v>
      </c>
      <c r="G18" s="11" t="n">
        <v>1</v>
      </c>
      <c r="H18" s="11" t="n">
        <v>1</v>
      </c>
      <c r="I18" s="11" t="n">
        <v>1</v>
      </c>
      <c r="J18" s="11" t="n">
        <v>1</v>
      </c>
      <c r="K18" s="11" t="n">
        <v>1</v>
      </c>
      <c r="L18" s="11" t="n">
        <v>1</v>
      </c>
      <c r="M18" s="11" t="n">
        <v>1</v>
      </c>
      <c r="N18" s="11" t="n">
        <v>1</v>
      </c>
      <c r="O18" s="11" t="n">
        <v>1</v>
      </c>
      <c r="P18" s="11" t="n">
        <v>1</v>
      </c>
      <c r="Q18" s="11" t="n">
        <v>1</v>
      </c>
      <c r="R18" s="11" t="n">
        <v>1</v>
      </c>
      <c r="BC18" s="3"/>
    </row>
    <row r="19" customFormat="false" ht="12" hidden="false" customHeight="false" outlineLevel="0" collapsed="false">
      <c r="A19" s="10" t="s">
        <v>35</v>
      </c>
      <c r="B19" s="8" t="n">
        <f aca="false">B18+1</f>
        <v>15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1</v>
      </c>
      <c r="Q19" s="11" t="n">
        <v>0</v>
      </c>
      <c r="R19" s="11" t="n">
        <v>1</v>
      </c>
      <c r="BC19" s="3"/>
    </row>
    <row r="20" customFormat="false" ht="12" hidden="false" customHeight="false" outlineLevel="0" collapsed="false">
      <c r="A20" s="10" t="s">
        <v>36</v>
      </c>
      <c r="B20" s="8" t="n">
        <f aca="false">B19+1</f>
        <v>16</v>
      </c>
      <c r="C20" s="11" t="n">
        <v>1</v>
      </c>
      <c r="D20" s="11" t="n">
        <v>1</v>
      </c>
      <c r="E20" s="11" t="n">
        <v>0</v>
      </c>
      <c r="F20" s="11" t="n">
        <v>0</v>
      </c>
      <c r="G20" s="11" t="n">
        <v>1</v>
      </c>
      <c r="H20" s="11" t="n">
        <v>1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1</v>
      </c>
      <c r="N20" s="11" t="n">
        <v>1</v>
      </c>
      <c r="O20" s="11" t="n">
        <v>1</v>
      </c>
      <c r="P20" s="11" t="n">
        <v>1</v>
      </c>
      <c r="Q20" s="11" t="n">
        <v>0</v>
      </c>
      <c r="R20" s="11" t="n">
        <v>0</v>
      </c>
      <c r="BC20" s="3"/>
    </row>
    <row r="21" customFormat="false" ht="12" hidden="false" customHeight="false" outlineLevel="0" collapsed="false">
      <c r="A21" s="10" t="s">
        <v>37</v>
      </c>
      <c r="B21" s="8" t="n">
        <f aca="false">B20+1</f>
        <v>17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1</v>
      </c>
      <c r="Q21" s="11" t="n">
        <v>0</v>
      </c>
      <c r="R21" s="11" t="n">
        <v>0</v>
      </c>
      <c r="BC21" s="3"/>
    </row>
    <row r="22" customFormat="false" ht="12" hidden="false" customHeight="false" outlineLevel="0" collapsed="false">
      <c r="A22" s="10" t="s">
        <v>38</v>
      </c>
      <c r="B22" s="8" t="n">
        <f aca="false">B21+1</f>
        <v>18</v>
      </c>
      <c r="C22" s="11" t="n">
        <v>1</v>
      </c>
      <c r="D22" s="11" t="n">
        <v>0</v>
      </c>
      <c r="E22" s="11" t="n">
        <v>1</v>
      </c>
      <c r="F22" s="11" t="n">
        <v>1</v>
      </c>
      <c r="G22" s="11" t="n">
        <v>0</v>
      </c>
      <c r="H22" s="11" t="n">
        <v>0</v>
      </c>
      <c r="I22" s="11" t="n">
        <v>0</v>
      </c>
      <c r="J22" s="11" t="n">
        <v>1</v>
      </c>
      <c r="K22" s="11" t="n">
        <v>1</v>
      </c>
      <c r="L22" s="11" t="n">
        <v>1</v>
      </c>
      <c r="M22" s="11" t="n">
        <v>0</v>
      </c>
      <c r="N22" s="11" t="n">
        <v>0</v>
      </c>
      <c r="O22" s="11" t="n">
        <v>0</v>
      </c>
      <c r="P22" s="11" t="n">
        <v>1</v>
      </c>
      <c r="Q22" s="11" t="n">
        <v>0</v>
      </c>
      <c r="R22" s="11" t="n">
        <v>0</v>
      </c>
      <c r="BC22" s="3"/>
    </row>
    <row r="23" customFormat="false" ht="12" hidden="false" customHeight="false" outlineLevel="0" collapsed="false">
      <c r="A23" s="10" t="s">
        <v>39</v>
      </c>
      <c r="B23" s="8" t="n">
        <f aca="false">B22+1</f>
        <v>19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1</v>
      </c>
      <c r="Q23" s="11" t="n">
        <v>0</v>
      </c>
      <c r="R23" s="11" t="n">
        <v>0</v>
      </c>
      <c r="BC23" s="3"/>
    </row>
    <row r="24" customFormat="false" ht="12" hidden="false" customHeight="false" outlineLevel="0" collapsed="false">
      <c r="A24" s="10" t="s">
        <v>40</v>
      </c>
      <c r="B24" s="8" t="n">
        <f aca="false">B23+1</f>
        <v>20</v>
      </c>
      <c r="C24" s="11" t="n">
        <v>1</v>
      </c>
      <c r="D24" s="11" t="n">
        <v>1</v>
      </c>
      <c r="E24" s="11" t="n">
        <v>0</v>
      </c>
      <c r="F24" s="11" t="n">
        <v>0</v>
      </c>
      <c r="G24" s="11" t="n">
        <v>0</v>
      </c>
      <c r="H24" s="11" t="n">
        <v>1</v>
      </c>
      <c r="I24" s="11" t="n">
        <v>1</v>
      </c>
      <c r="J24" s="11" t="n">
        <v>1</v>
      </c>
      <c r="K24" s="11" t="n">
        <v>0</v>
      </c>
      <c r="L24" s="11" t="n">
        <v>1</v>
      </c>
      <c r="M24" s="11" t="n">
        <v>1</v>
      </c>
      <c r="N24" s="11" t="n">
        <v>0</v>
      </c>
      <c r="O24" s="11" t="n">
        <v>0</v>
      </c>
      <c r="P24" s="11" t="n">
        <v>1</v>
      </c>
      <c r="Q24" s="11" t="n">
        <v>0</v>
      </c>
      <c r="R24" s="11" t="n">
        <v>1</v>
      </c>
      <c r="BC24" s="3"/>
    </row>
    <row r="25" customFormat="false" ht="12" hidden="false" customHeight="false" outlineLevel="0" collapsed="false">
      <c r="A25" s="10" t="s">
        <v>41</v>
      </c>
      <c r="B25" s="8" t="n">
        <f aca="false">B24+1</f>
        <v>21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1</v>
      </c>
      <c r="Q25" s="11" t="n">
        <v>0</v>
      </c>
      <c r="R25" s="11" t="n">
        <v>0</v>
      </c>
      <c r="BC25" s="3"/>
    </row>
    <row r="26" customFormat="false" ht="12" hidden="false" customHeight="false" outlineLevel="0" collapsed="false">
      <c r="A26" s="10" t="s">
        <v>42</v>
      </c>
      <c r="B26" s="8" t="n">
        <f aca="false">B25+1</f>
        <v>22</v>
      </c>
      <c r="C26" s="11" t="n">
        <v>1</v>
      </c>
      <c r="D26" s="11" t="n">
        <v>0</v>
      </c>
      <c r="E26" s="11" t="n">
        <v>1</v>
      </c>
      <c r="F26" s="11" t="n">
        <v>0</v>
      </c>
      <c r="G26" s="11" t="n">
        <v>1</v>
      </c>
      <c r="H26" s="11" t="n">
        <v>0</v>
      </c>
      <c r="I26" s="11" t="n">
        <v>0</v>
      </c>
      <c r="J26" s="11" t="n">
        <v>0</v>
      </c>
      <c r="K26" s="11" t="n">
        <v>1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1</v>
      </c>
      <c r="Q26" s="11" t="n">
        <v>1</v>
      </c>
      <c r="R26" s="11" t="n">
        <v>0</v>
      </c>
      <c r="BC26" s="3"/>
    </row>
    <row r="27" customFormat="false" ht="12" hidden="false" customHeight="false" outlineLevel="0" collapsed="false">
      <c r="A27" s="10" t="s">
        <v>43</v>
      </c>
      <c r="B27" s="8" t="n">
        <f aca="false">B26+1</f>
        <v>23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1</v>
      </c>
      <c r="Q27" s="11" t="n">
        <v>1</v>
      </c>
      <c r="R27" s="11" t="n">
        <v>0</v>
      </c>
      <c r="BC27" s="3"/>
    </row>
    <row r="28" customFormat="false" ht="12" hidden="false" customHeight="false" outlineLevel="0" collapsed="false">
      <c r="A28" s="7" t="str">
        <f aca="false">A4</f>
        <v>C</v>
      </c>
      <c r="B28" s="8" t="n">
        <f aca="false">B27+1</f>
        <v>24</v>
      </c>
      <c r="C28" s="9" t="n">
        <f aca="false">C4</f>
        <v>1</v>
      </c>
      <c r="D28" s="9" t="n">
        <f aca="false">D4</f>
        <v>1</v>
      </c>
      <c r="E28" s="12" t="n">
        <f aca="false">E4</f>
        <v>1</v>
      </c>
      <c r="F28" s="9" t="n">
        <f aca="false">F4</f>
        <v>1</v>
      </c>
      <c r="G28" s="9" t="n">
        <f aca="false">G4</f>
        <v>1</v>
      </c>
      <c r="H28" s="9" t="n">
        <f aca="false">H4</f>
        <v>1</v>
      </c>
      <c r="I28" s="9" t="n">
        <f aca="false">I4</f>
        <v>1</v>
      </c>
      <c r="J28" s="9" t="n">
        <f aca="false">J4</f>
        <v>1</v>
      </c>
      <c r="K28" s="9" t="n">
        <f aca="false">K4</f>
        <v>1</v>
      </c>
      <c r="L28" s="9" t="n">
        <f aca="false">L4</f>
        <v>1</v>
      </c>
      <c r="M28" s="9" t="n">
        <f aca="false">M4</f>
        <v>1</v>
      </c>
      <c r="N28" s="9" t="n">
        <f aca="false">N4</f>
        <v>1</v>
      </c>
      <c r="O28" s="9" t="n">
        <f aca="false">O4</f>
        <v>1</v>
      </c>
      <c r="P28" s="9" t="n">
        <f aca="false">P4</f>
        <v>1</v>
      </c>
      <c r="Q28" s="9" t="n">
        <f aca="false">Q4</f>
        <v>1</v>
      </c>
      <c r="R28" s="9" t="n">
        <f aca="false">R4</f>
        <v>1</v>
      </c>
      <c r="BC28" s="3"/>
    </row>
    <row r="29" customFormat="false" ht="12" hidden="false" customHeight="false" outlineLevel="0" collapsed="false">
      <c r="BC29" s="3"/>
    </row>
    <row r="30" customFormat="false" ht="12" hidden="false" customHeight="false" outlineLevel="0" collapsed="false">
      <c r="BC30" s="3"/>
    </row>
    <row r="31" customFormat="false" ht="12" hidden="false" customHeight="false" outlineLevel="0" collapsed="false">
      <c r="BC31" s="3"/>
    </row>
    <row r="32" customFormat="false" ht="12" hidden="false" customHeight="false" outlineLevel="0" collapsed="false">
      <c r="BC32" s="3"/>
    </row>
    <row r="33" customFormat="false" ht="12" hidden="false" customHeight="false" outlineLevel="0" collapsed="false">
      <c r="BC33" s="3"/>
    </row>
    <row r="34" customFormat="false" ht="12" hidden="false" customHeight="false" outlineLevel="0" collapsed="false">
      <c r="BC34" s="3"/>
    </row>
    <row r="35" customFormat="false" ht="12" hidden="false" customHeight="false" outlineLevel="0" collapsed="false">
      <c r="BC35" s="3"/>
    </row>
    <row r="36" customFormat="false" ht="12" hidden="false" customHeight="false" outlineLevel="0" collapsed="false">
      <c r="BC36" s="3"/>
    </row>
    <row r="37" customFormat="false" ht="12" hidden="false" customHeight="false" outlineLevel="0" collapsed="false">
      <c r="BC37" s="3"/>
    </row>
    <row r="38" customFormat="false" ht="12" hidden="false" customHeight="false" outlineLevel="0" collapsed="false">
      <c r="BC38" s="3"/>
    </row>
    <row r="39" customFormat="false" ht="12" hidden="false" customHeight="false" outlineLevel="0" collapsed="false">
      <c r="BC39" s="3"/>
    </row>
    <row r="40" customFormat="false" ht="12" hidden="false" customHeight="false" outlineLevel="0" collapsed="false">
      <c r="BC40" s="3"/>
    </row>
    <row r="41" customFormat="false" ht="12" hidden="false" customHeight="false" outlineLevel="0" collapsed="false">
      <c r="BC41" s="3"/>
    </row>
    <row r="42" customFormat="false" ht="12" hidden="false" customHeight="false" outlineLevel="0" collapsed="false">
      <c r="BC42" s="3"/>
    </row>
    <row r="43" customFormat="false" ht="12" hidden="false" customHeight="false" outlineLevel="0" collapsed="false">
      <c r="BC43" s="3"/>
    </row>
    <row r="44" customFormat="false" ht="12" hidden="false" customHeight="false" outlineLevel="0" collapsed="false">
      <c r="BC44" s="3"/>
    </row>
    <row r="45" customFormat="false" ht="12" hidden="false" customHeight="false" outlineLevel="0" collapsed="false">
      <c r="BC45" s="3"/>
    </row>
    <row r="46" customFormat="false" ht="12" hidden="false" customHeight="false" outlineLevel="0" collapsed="false">
      <c r="BC46" s="3"/>
    </row>
    <row r="47" customFormat="false" ht="12" hidden="false" customHeight="false" outlineLevel="0" collapsed="false">
      <c r="BC47" s="3"/>
    </row>
    <row r="48" customFormat="false" ht="12" hidden="false" customHeight="false" outlineLevel="0" collapsed="false">
      <c r="BC48" s="3"/>
    </row>
    <row r="49" customFormat="false" ht="12" hidden="false" customHeight="false" outlineLevel="0" collapsed="false">
      <c r="BC49" s="3"/>
    </row>
    <row r="50" customFormat="false" ht="12" hidden="false" customHeight="false" outlineLevel="0" collapsed="false">
      <c r="BC50" s="3"/>
    </row>
    <row r="51" customFormat="false" ht="12" hidden="false" customHeight="false" outlineLevel="0" collapsed="false">
      <c r="BC51" s="3"/>
    </row>
    <row r="52" customFormat="false" ht="12" hidden="false" customHeight="false" outlineLevel="0" collapsed="false">
      <c r="BC52" s="3"/>
    </row>
    <row r="53" customFormat="false" ht="12" hidden="false" customHeight="false" outlineLevel="0" collapsed="false">
      <c r="BC53" s="3"/>
    </row>
    <row r="54" customFormat="false" ht="12" hidden="false" customHeight="false" outlineLevel="0" collapsed="false">
      <c r="BC54" s="3"/>
    </row>
    <row r="55" customFormat="false" ht="12" hidden="false" customHeight="false" outlineLevel="0" collapsed="false">
      <c r="BC55" s="3"/>
    </row>
    <row r="56" customFormat="false" ht="12" hidden="false" customHeight="false" outlineLevel="0" collapsed="false">
      <c r="BC56" s="3"/>
    </row>
    <row r="57" customFormat="false" ht="12" hidden="false" customHeight="false" outlineLevel="0" collapsed="false">
      <c r="BC57" s="3"/>
    </row>
    <row r="58" customFormat="false" ht="12" hidden="false" customHeight="false" outlineLevel="0" collapsed="false">
      <c r="BC58" s="3"/>
    </row>
    <row r="59" customFormat="false" ht="12" hidden="false" customHeight="false" outlineLevel="0" collapsed="false">
      <c r="BC59" s="3"/>
    </row>
    <row r="60" customFormat="false" ht="12" hidden="false" customHeight="false" outlineLevel="0" collapsed="false">
      <c r="BC60" s="3"/>
    </row>
    <row r="61" customFormat="false" ht="12" hidden="false" customHeight="false" outlineLevel="0" collapsed="false">
      <c r="BC61" s="3"/>
    </row>
    <row r="62" customFormat="false" ht="12" hidden="false" customHeight="false" outlineLevel="0" collapsed="false">
      <c r="BC62" s="3"/>
    </row>
    <row r="63" customFormat="false" ht="12" hidden="false" customHeight="false" outlineLevel="0" collapsed="false">
      <c r="BC63" s="3"/>
    </row>
    <row r="64" customFormat="false" ht="12" hidden="false" customHeight="false" outlineLevel="0" collapsed="false">
      <c r="BC64" s="3"/>
    </row>
    <row r="65" customFormat="false" ht="12" hidden="false" customHeight="false" outlineLevel="0" collapsed="false">
      <c r="BC65" s="3"/>
    </row>
    <row r="66" customFormat="false" ht="12" hidden="false" customHeight="false" outlineLevel="0" collapsed="false">
      <c r="BC66" s="3"/>
    </row>
    <row r="67" customFormat="false" ht="12" hidden="false" customHeight="false" outlineLevel="0" collapsed="false">
      <c r="BC67" s="3"/>
    </row>
    <row r="68" customFormat="false" ht="12" hidden="false" customHeight="false" outlineLevel="0" collapsed="false">
      <c r="BC68" s="3"/>
    </row>
    <row r="69" customFormat="false" ht="12" hidden="false" customHeight="false" outlineLevel="0" collapsed="false">
      <c r="BC69" s="3"/>
    </row>
    <row r="70" customFormat="false" ht="12" hidden="false" customHeight="false" outlineLevel="0" collapsed="false">
      <c r="BC70" s="3"/>
    </row>
    <row r="71" customFormat="false" ht="12" hidden="false" customHeight="false" outlineLevel="0" collapsed="false">
      <c r="BC71" s="3"/>
    </row>
    <row r="72" customFormat="false" ht="12" hidden="false" customHeight="false" outlineLevel="0" collapsed="false">
      <c r="BC72" s="3"/>
    </row>
    <row r="73" customFormat="false" ht="12" hidden="false" customHeight="false" outlineLevel="0" collapsed="false">
      <c r="BC73" s="3"/>
    </row>
    <row r="74" customFormat="false" ht="12" hidden="false" customHeight="false" outlineLevel="0" collapsed="false">
      <c r="BC74" s="3"/>
    </row>
    <row r="75" customFormat="false" ht="12" hidden="false" customHeight="false" outlineLevel="0" collapsed="false">
      <c r="BC75" s="3"/>
    </row>
    <row r="76" customFormat="false" ht="12" hidden="false" customHeight="false" outlineLevel="0" collapsed="false">
      <c r="BC76" s="3"/>
    </row>
    <row r="77" customFormat="false" ht="12" hidden="false" customHeight="false" outlineLevel="0" collapsed="false">
      <c r="BC77" s="3"/>
    </row>
    <row r="78" customFormat="false" ht="12" hidden="false" customHeight="false" outlineLevel="0" collapsed="false">
      <c r="BC78" s="3"/>
    </row>
    <row r="79" customFormat="false" ht="12" hidden="false" customHeight="false" outlineLevel="0" collapsed="false">
      <c r="BC79" s="3"/>
    </row>
    <row r="80" customFormat="false" ht="12" hidden="false" customHeight="false" outlineLevel="0" collapsed="false">
      <c r="BC80" s="3"/>
    </row>
    <row r="81" customFormat="false" ht="12" hidden="false" customHeight="false" outlineLevel="0" collapsed="false">
      <c r="BC81" s="3"/>
    </row>
    <row r="82" customFormat="false" ht="12" hidden="false" customHeight="false" outlineLevel="0" collapsed="false">
      <c r="BC82" s="3"/>
    </row>
    <row r="83" customFormat="false" ht="12" hidden="false" customHeight="false" outlineLevel="0" collapsed="false">
      <c r="BC83" s="3"/>
    </row>
    <row r="84" customFormat="false" ht="12" hidden="false" customHeight="false" outlineLevel="0" collapsed="false">
      <c r="BC84" s="3"/>
    </row>
    <row r="85" customFormat="false" ht="12" hidden="false" customHeight="false" outlineLevel="0" collapsed="false">
      <c r="BC85" s="3"/>
    </row>
    <row r="86" customFormat="false" ht="12" hidden="false" customHeight="false" outlineLevel="0" collapsed="false">
      <c r="BC86" s="3"/>
    </row>
    <row r="87" customFormat="false" ht="12" hidden="false" customHeight="false" outlineLevel="0" collapsed="false">
      <c r="BC87" s="3"/>
    </row>
    <row r="88" customFormat="false" ht="12" hidden="false" customHeight="false" outlineLevel="0" collapsed="false">
      <c r="BC88" s="3"/>
    </row>
    <row r="89" customFormat="false" ht="12" hidden="false" customHeight="false" outlineLevel="0" collapsed="false">
      <c r="BC89" s="3"/>
    </row>
    <row r="90" customFormat="false" ht="12" hidden="false" customHeight="false" outlineLevel="0" collapsed="false">
      <c r="BC90" s="3"/>
    </row>
    <row r="91" customFormat="false" ht="12" hidden="false" customHeight="false" outlineLevel="0" collapsed="false">
      <c r="BC91" s="3"/>
    </row>
    <row r="92" customFormat="false" ht="12" hidden="false" customHeight="false" outlineLevel="0" collapsed="false">
      <c r="BC92" s="3"/>
    </row>
    <row r="93" customFormat="false" ht="12" hidden="false" customHeight="false" outlineLevel="0" collapsed="false">
      <c r="BC93" s="3"/>
    </row>
    <row r="94" customFormat="false" ht="12" hidden="false" customHeight="false" outlineLevel="0" collapsed="false">
      <c r="BC94" s="3"/>
    </row>
    <row r="95" customFormat="false" ht="12" hidden="false" customHeight="false" outlineLevel="0" collapsed="false">
      <c r="BC95" s="3"/>
    </row>
    <row r="96" customFormat="false" ht="12" hidden="false" customHeight="false" outlineLevel="0" collapsed="false">
      <c r="BC96" s="3"/>
    </row>
    <row r="97" customFormat="false" ht="12" hidden="false" customHeight="false" outlineLevel="0" collapsed="false">
      <c r="BC97" s="3"/>
    </row>
    <row r="98" customFormat="false" ht="12" hidden="false" customHeight="false" outlineLevel="0" collapsed="false">
      <c r="BC98" s="3"/>
    </row>
    <row r="99" customFormat="false" ht="12" hidden="false" customHeight="false" outlineLevel="0" collapsed="false">
      <c r="BC99" s="3"/>
    </row>
    <row r="100" customFormat="false" ht="12" hidden="false" customHeight="false" outlineLevel="0" collapsed="false">
      <c r="BC100" s="3"/>
    </row>
    <row r="101" customFormat="false" ht="12" hidden="false" customHeight="false" outlineLevel="0" collapsed="false">
      <c r="BC101" s="3"/>
    </row>
    <row r="102" customFormat="false" ht="12" hidden="false" customHeight="false" outlineLevel="0" collapsed="false">
      <c r="BC102" s="3"/>
    </row>
    <row r="103" customFormat="false" ht="12" hidden="false" customHeight="false" outlineLevel="0" collapsed="false">
      <c r="BC103" s="3"/>
    </row>
    <row r="104" customFormat="false" ht="12" hidden="false" customHeight="false" outlineLevel="0" collapsed="false">
      <c r="BC104" s="3"/>
    </row>
    <row r="105" customFormat="false" ht="12" hidden="false" customHeight="false" outlineLevel="0" collapsed="false">
      <c r="BC105" s="3"/>
    </row>
    <row r="106" customFormat="false" ht="12" hidden="false" customHeight="false" outlineLevel="0" collapsed="false">
      <c r="BC106" s="3"/>
    </row>
    <row r="107" customFormat="false" ht="12" hidden="false" customHeight="false" outlineLevel="0" collapsed="false">
      <c r="BC107" s="3"/>
    </row>
    <row r="108" customFormat="false" ht="12" hidden="false" customHeight="false" outlineLevel="0" collapsed="false">
      <c r="BC108" s="3"/>
    </row>
    <row r="109" customFormat="false" ht="12" hidden="false" customHeight="false" outlineLevel="0" collapsed="false">
      <c r="BC109" s="3"/>
    </row>
    <row r="110" customFormat="false" ht="12" hidden="false" customHeight="false" outlineLevel="0" collapsed="false">
      <c r="BC110" s="3"/>
    </row>
    <row r="111" customFormat="false" ht="12" hidden="false" customHeight="false" outlineLevel="0" collapsed="false">
      <c r="BC111" s="3"/>
    </row>
    <row r="112" customFormat="false" ht="12" hidden="false" customHeight="false" outlineLevel="0" collapsed="false">
      <c r="BC112" s="3"/>
    </row>
    <row r="113" customFormat="false" ht="12" hidden="false" customHeight="false" outlineLevel="0" collapsed="false">
      <c r="BC113" s="3"/>
    </row>
    <row r="114" customFormat="false" ht="12" hidden="false" customHeight="false" outlineLevel="0" collapsed="false">
      <c r="BC114" s="3"/>
    </row>
    <row r="115" customFormat="false" ht="12" hidden="false" customHeight="false" outlineLevel="0" collapsed="false">
      <c r="BC115" s="3"/>
    </row>
    <row r="116" customFormat="false" ht="12" hidden="false" customHeight="false" outlineLevel="0" collapsed="false">
      <c r="BC116" s="3"/>
    </row>
    <row r="117" customFormat="false" ht="12" hidden="false" customHeight="false" outlineLevel="0" collapsed="false">
      <c r="BC117" s="3"/>
    </row>
    <row r="118" customFormat="false" ht="12" hidden="false" customHeight="false" outlineLevel="0" collapsed="false">
      <c r="BC118" s="3"/>
    </row>
    <row r="119" customFormat="false" ht="12" hidden="false" customHeight="false" outlineLevel="0" collapsed="false">
      <c r="BC119" s="3"/>
    </row>
    <row r="120" customFormat="false" ht="12" hidden="false" customHeight="false" outlineLevel="0" collapsed="false">
      <c r="BC120" s="3"/>
    </row>
    <row r="121" customFormat="false" ht="12" hidden="false" customHeight="false" outlineLevel="0" collapsed="false">
      <c r="BC121" s="3"/>
    </row>
    <row r="122" customFormat="false" ht="12" hidden="false" customHeight="false" outlineLevel="0" collapsed="false">
      <c r="BC122" s="3"/>
    </row>
    <row r="123" customFormat="false" ht="12" hidden="false" customHeight="false" outlineLevel="0" collapsed="false">
      <c r="BC123" s="3"/>
    </row>
    <row r="124" customFormat="false" ht="12" hidden="false" customHeight="false" outlineLevel="0" collapsed="false">
      <c r="BC124" s="3"/>
    </row>
    <row r="125" customFormat="false" ht="12" hidden="false" customHeight="false" outlineLevel="0" collapsed="false">
      <c r="BC125" s="3"/>
    </row>
    <row r="126" customFormat="false" ht="12" hidden="false" customHeight="false" outlineLevel="0" collapsed="false">
      <c r="BC126" s="3"/>
    </row>
    <row r="127" customFormat="false" ht="12" hidden="false" customHeight="false" outlineLevel="0" collapsed="false">
      <c r="BC127" s="3"/>
    </row>
    <row r="128" customFormat="false" ht="12" hidden="false" customHeight="false" outlineLevel="0" collapsed="false">
      <c r="BC128" s="3"/>
    </row>
    <row r="129" customFormat="false" ht="12" hidden="false" customHeight="false" outlineLevel="0" collapsed="false">
      <c r="BC129" s="3"/>
    </row>
    <row r="130" customFormat="false" ht="12" hidden="false" customHeight="false" outlineLevel="0" collapsed="false">
      <c r="BC130" s="3"/>
    </row>
    <row r="131" customFormat="false" ht="12" hidden="false" customHeight="false" outlineLevel="0" collapsed="false">
      <c r="BC131" s="3"/>
    </row>
    <row r="132" customFormat="false" ht="12" hidden="false" customHeight="false" outlineLevel="0" collapsed="false">
      <c r="BC132" s="3"/>
    </row>
    <row r="133" customFormat="false" ht="12" hidden="false" customHeight="false" outlineLevel="0" collapsed="false">
      <c r="BC133" s="3"/>
    </row>
    <row r="134" customFormat="false" ht="12" hidden="false" customHeight="false" outlineLevel="0" collapsed="false">
      <c r="BC134" s="3"/>
    </row>
    <row r="135" customFormat="false" ht="12" hidden="false" customHeight="false" outlineLevel="0" collapsed="false">
      <c r="BC135" s="3"/>
    </row>
    <row r="136" customFormat="false" ht="12" hidden="false" customHeight="false" outlineLevel="0" collapsed="false">
      <c r="BC136" s="3"/>
    </row>
    <row r="137" customFormat="false" ht="12" hidden="false" customHeight="false" outlineLevel="0" collapsed="false">
      <c r="BC137" s="3"/>
    </row>
    <row r="138" customFormat="false" ht="12" hidden="false" customHeight="false" outlineLevel="0" collapsed="false">
      <c r="BC138" s="3"/>
    </row>
    <row r="139" customFormat="false" ht="12" hidden="false" customHeight="false" outlineLevel="0" collapsed="false">
      <c r="BC139" s="3"/>
    </row>
    <row r="140" customFormat="false" ht="12" hidden="false" customHeight="false" outlineLevel="0" collapsed="false">
      <c r="BC140" s="3"/>
    </row>
    <row r="141" customFormat="false" ht="12" hidden="false" customHeight="false" outlineLevel="0" collapsed="false">
      <c r="BC141" s="3"/>
    </row>
    <row r="142" customFormat="false" ht="12" hidden="false" customHeight="false" outlineLevel="0" collapsed="false">
      <c r="BC142" s="3"/>
    </row>
    <row r="143" customFormat="false" ht="12" hidden="false" customHeight="false" outlineLevel="0" collapsed="false">
      <c r="BC143" s="3"/>
    </row>
    <row r="144" customFormat="false" ht="12" hidden="false" customHeight="false" outlineLevel="0" collapsed="false">
      <c r="BC144" s="3"/>
    </row>
    <row r="145" customFormat="false" ht="12" hidden="false" customHeight="false" outlineLevel="0" collapsed="false">
      <c r="BC145" s="3"/>
    </row>
    <row r="146" customFormat="false" ht="12" hidden="false" customHeight="false" outlineLevel="0" collapsed="false">
      <c r="BC146" s="3"/>
    </row>
    <row r="147" customFormat="false" ht="12" hidden="false" customHeight="false" outlineLevel="0" collapsed="false">
      <c r="BC147" s="3"/>
    </row>
    <row r="148" customFormat="false" ht="12" hidden="false" customHeight="false" outlineLevel="0" collapsed="false">
      <c r="BC148" s="3"/>
    </row>
    <row r="149" customFormat="false" ht="12" hidden="false" customHeight="false" outlineLevel="0" collapsed="false">
      <c r="BC149" s="3"/>
    </row>
    <row r="150" customFormat="false" ht="12" hidden="false" customHeight="false" outlineLevel="0" collapsed="false">
      <c r="BC150" s="3"/>
    </row>
    <row r="151" customFormat="false" ht="12" hidden="false" customHeight="false" outlineLevel="0" collapsed="false">
      <c r="BC151" s="3"/>
    </row>
    <row r="152" customFormat="false" ht="12" hidden="false" customHeight="false" outlineLevel="0" collapsed="false">
      <c r="BC152" s="3"/>
    </row>
    <row r="153" customFormat="false" ht="12" hidden="false" customHeight="false" outlineLevel="0" collapsed="false">
      <c r="BC153" s="3"/>
    </row>
    <row r="154" customFormat="false" ht="12" hidden="false" customHeight="false" outlineLevel="0" collapsed="false">
      <c r="BC154" s="3"/>
    </row>
    <row r="155" customFormat="false" ht="12" hidden="false" customHeight="false" outlineLevel="0" collapsed="false">
      <c r="BC155" s="3"/>
    </row>
    <row r="156" customFormat="false" ht="12" hidden="false" customHeight="false" outlineLevel="0" collapsed="false">
      <c r="BC156" s="3"/>
    </row>
  </sheetData>
  <mergeCells count="2">
    <mergeCell ref="A1:R1"/>
    <mergeCell ref="A2:R2"/>
  </mergeCells>
  <printOptions headings="false" gridLines="tru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60"/>
  <sheetViews>
    <sheetView showFormulas="false" showGridLines="true" showRowColHeaders="true" showZeros="true" rightToLeft="false" tabSelected="true" showOutlineSymbols="true" defaultGridColor="true" view="normal" topLeftCell="AM1" colorId="64" zoomScale="100" zoomScaleNormal="100" zoomScalePageLayoutView="100" workbookViewId="0">
      <selection pane="topLeft" activeCell="BB5" activeCellId="0" sqref="BB5"/>
    </sheetView>
  </sheetViews>
  <sheetFormatPr defaultColWidth="11.5" defaultRowHeight="12" zeroHeight="false" outlineLevelRow="0" outlineLevelCol="0"/>
  <sheetData>
    <row r="1" customFormat="false" ht="12" hidden="false" customHeight="fals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</row>
    <row r="2" customFormat="false" ht="12" hidden="false" customHeight="false" outlineLevel="0" collapsed="false">
      <c r="A2" s="13" t="s">
        <v>4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</row>
    <row r="3" customFormat="false" ht="12" hidden="false" customHeight="false" outlineLevel="0" collapsed="false">
      <c r="A3" s="14" t="s">
        <v>2</v>
      </c>
      <c r="B3" s="14"/>
      <c r="C3" s="15" t="s">
        <v>46</v>
      </c>
      <c r="D3" s="15"/>
      <c r="E3" s="15"/>
      <c r="F3" s="16" t="s">
        <v>47</v>
      </c>
      <c r="G3" s="17" t="s">
        <v>4</v>
      </c>
      <c r="H3" s="17"/>
      <c r="I3" s="17"/>
      <c r="J3" s="15" t="s">
        <v>5</v>
      </c>
      <c r="K3" s="15"/>
      <c r="L3" s="15"/>
      <c r="M3" s="15" t="s">
        <v>6</v>
      </c>
      <c r="N3" s="15"/>
      <c r="O3" s="15"/>
      <c r="P3" s="15" t="s">
        <v>48</v>
      </c>
      <c r="Q3" s="15"/>
      <c r="R3" s="15"/>
      <c r="S3" s="15" t="s">
        <v>49</v>
      </c>
      <c r="T3" s="15"/>
      <c r="U3" s="15"/>
      <c r="V3" s="15" t="s">
        <v>9</v>
      </c>
      <c r="W3" s="15"/>
      <c r="X3" s="15"/>
      <c r="Y3" s="15" t="s">
        <v>10</v>
      </c>
      <c r="Z3" s="15"/>
      <c r="AA3" s="15"/>
      <c r="AB3" s="15" t="s">
        <v>11</v>
      </c>
      <c r="AC3" s="15"/>
      <c r="AD3" s="15"/>
      <c r="AE3" s="15" t="s">
        <v>12</v>
      </c>
      <c r="AF3" s="15"/>
      <c r="AG3" s="15"/>
      <c r="AH3" s="15" t="s">
        <v>50</v>
      </c>
      <c r="AI3" s="15"/>
      <c r="AJ3" s="15"/>
      <c r="AK3" s="15" t="s">
        <v>14</v>
      </c>
      <c r="AL3" s="15"/>
      <c r="AM3" s="15"/>
      <c r="AN3" s="15" t="s">
        <v>51</v>
      </c>
      <c r="AO3" s="15"/>
      <c r="AP3" s="15"/>
      <c r="AQ3" s="15" t="s">
        <v>16</v>
      </c>
      <c r="AR3" s="15"/>
      <c r="AS3" s="15"/>
      <c r="AT3" s="15" t="s">
        <v>17</v>
      </c>
      <c r="AU3" s="15"/>
      <c r="AV3" s="15"/>
      <c r="AW3" s="15" t="s">
        <v>52</v>
      </c>
      <c r="AX3" s="15"/>
      <c r="AY3" s="15"/>
      <c r="AZ3" s="15" t="s">
        <v>19</v>
      </c>
      <c r="BA3" s="15"/>
      <c r="BB3" s="15"/>
    </row>
    <row r="4" customFormat="false" ht="12" hidden="false" customHeight="false" outlineLevel="0" collapsed="false">
      <c r="A4" s="10" t="s">
        <v>53</v>
      </c>
      <c r="B4" s="0" t="s">
        <v>54</v>
      </c>
      <c r="C4" s="18" t="s">
        <v>55</v>
      </c>
      <c r="D4" s="19" t="s">
        <v>56</v>
      </c>
      <c r="E4" s="19" t="s">
        <v>57</v>
      </c>
      <c r="F4" s="16" t="s">
        <v>3</v>
      </c>
      <c r="G4" s="17" t="s">
        <v>58</v>
      </c>
      <c r="H4" s="20" t="s">
        <v>59</v>
      </c>
      <c r="I4" s="20" t="s">
        <v>60</v>
      </c>
      <c r="J4" s="15" t="s">
        <v>58</v>
      </c>
      <c r="K4" s="20" t="s">
        <v>59</v>
      </c>
      <c r="L4" s="20" t="s">
        <v>60</v>
      </c>
      <c r="M4" s="15" t="s">
        <v>58</v>
      </c>
      <c r="N4" s="21" t="s">
        <v>59</v>
      </c>
      <c r="O4" s="19" t="s">
        <v>60</v>
      </c>
      <c r="P4" s="15" t="s">
        <v>58</v>
      </c>
      <c r="Q4" s="20" t="s">
        <v>59</v>
      </c>
      <c r="R4" s="19" t="s">
        <v>60</v>
      </c>
      <c r="S4" s="15" t="s">
        <v>58</v>
      </c>
      <c r="T4" s="22" t="s">
        <v>59</v>
      </c>
      <c r="U4" s="19" t="s">
        <v>60</v>
      </c>
      <c r="V4" s="15" t="s">
        <v>58</v>
      </c>
      <c r="W4" s="22" t="s">
        <v>59</v>
      </c>
      <c r="X4" s="19" t="s">
        <v>60</v>
      </c>
      <c r="Y4" s="15" t="s">
        <v>58</v>
      </c>
      <c r="Z4" s="22" t="s">
        <v>59</v>
      </c>
      <c r="AA4" s="19" t="s">
        <v>60</v>
      </c>
      <c r="AB4" s="15" t="s">
        <v>58</v>
      </c>
      <c r="AC4" s="20" t="s">
        <v>59</v>
      </c>
      <c r="AD4" s="19" t="s">
        <v>60</v>
      </c>
      <c r="AE4" s="15" t="s">
        <v>58</v>
      </c>
      <c r="AF4" s="20" t="s">
        <v>59</v>
      </c>
      <c r="AG4" s="19" t="s">
        <v>60</v>
      </c>
      <c r="AH4" s="15" t="s">
        <v>58</v>
      </c>
      <c r="AI4" s="20" t="s">
        <v>59</v>
      </c>
      <c r="AJ4" s="19" t="s">
        <v>60</v>
      </c>
      <c r="AK4" s="15" t="s">
        <v>58</v>
      </c>
      <c r="AL4" s="20" t="s">
        <v>59</v>
      </c>
      <c r="AM4" s="19" t="s">
        <v>60</v>
      </c>
      <c r="AN4" s="15" t="s">
        <v>58</v>
      </c>
      <c r="AO4" s="20" t="s">
        <v>59</v>
      </c>
      <c r="AP4" s="19" t="s">
        <v>60</v>
      </c>
      <c r="AQ4" s="15" t="s">
        <v>58</v>
      </c>
      <c r="AR4" s="20" t="s">
        <v>59</v>
      </c>
      <c r="AS4" s="19" t="s">
        <v>60</v>
      </c>
      <c r="AT4" s="15" t="s">
        <v>58</v>
      </c>
      <c r="AU4" s="20" t="s">
        <v>59</v>
      </c>
      <c r="AV4" s="19" t="s">
        <v>60</v>
      </c>
      <c r="AW4" s="15" t="s">
        <v>58</v>
      </c>
      <c r="AX4" s="20" t="s">
        <v>59</v>
      </c>
      <c r="AY4" s="19" t="s">
        <v>60</v>
      </c>
      <c r="AZ4" s="15" t="s">
        <v>58</v>
      </c>
      <c r="BA4" s="20" t="s">
        <v>59</v>
      </c>
      <c r="BB4" s="19" t="s">
        <v>60</v>
      </c>
    </row>
    <row r="5" customFormat="false" ht="12" hidden="false" customHeight="false" outlineLevel="0" collapsed="false">
      <c r="A5" s="23" t="s">
        <v>20</v>
      </c>
      <c r="B5" s="24" t="n">
        <f aca="false">(2^((F5-114)/24))*440</f>
        <v>16.3515978312874</v>
      </c>
      <c r="C5" s="25" t="n">
        <f aca="false">((D6-D5)/2)+D5</f>
        <v>0.0208333333333333</v>
      </c>
      <c r="D5" s="26" t="n">
        <f aca="false">F5*10/240</f>
        <v>0</v>
      </c>
      <c r="E5" s="26" t="n">
        <f aca="false">D5*15/32</f>
        <v>0</v>
      </c>
      <c r="F5" s="27" t="n">
        <v>0</v>
      </c>
      <c r="G5" s="28" t="n">
        <f aca="false">Scales!C4</f>
        <v>1</v>
      </c>
      <c r="H5" s="29" t="n">
        <v>0</v>
      </c>
      <c r="I5" s="26" t="n">
        <f aca="false">H5*10/240</f>
        <v>0</v>
      </c>
      <c r="J5" s="30" t="n">
        <f aca="false">Scales!D4</f>
        <v>1</v>
      </c>
      <c r="K5" s="29" t="n">
        <v>0</v>
      </c>
      <c r="L5" s="26" t="n">
        <f aca="false">K5*10/240</f>
        <v>0</v>
      </c>
      <c r="M5" s="30" t="n">
        <f aca="false">Scales!E4</f>
        <v>1</v>
      </c>
      <c r="N5" s="31" t="n">
        <f aca="false">F5</f>
        <v>0</v>
      </c>
      <c r="O5" s="26" t="n">
        <f aca="false">N5*10/240</f>
        <v>0</v>
      </c>
      <c r="P5" s="30" t="n">
        <f aca="false">Scales!F4</f>
        <v>1</v>
      </c>
      <c r="Q5" s="32" t="n">
        <v>0</v>
      </c>
      <c r="R5" s="33" t="n">
        <f aca="false">Q5*10/240</f>
        <v>0</v>
      </c>
      <c r="S5" s="30" t="n">
        <f aca="false">Scales!G4</f>
        <v>1</v>
      </c>
      <c r="T5" s="29" t="n">
        <v>0</v>
      </c>
      <c r="U5" s="26" t="n">
        <f aca="false">T5*10/240</f>
        <v>0</v>
      </c>
      <c r="V5" s="30" t="n">
        <f aca="false">Scales!H4</f>
        <v>1</v>
      </c>
      <c r="W5" s="29" t="n">
        <v>0</v>
      </c>
      <c r="X5" s="26" t="n">
        <f aca="false">W5*10/240</f>
        <v>0</v>
      </c>
      <c r="Y5" s="30" t="n">
        <f aca="false">Scales!I4</f>
        <v>1</v>
      </c>
      <c r="Z5" s="29" t="n">
        <v>0</v>
      </c>
      <c r="AA5" s="26" t="n">
        <f aca="false">Z5*10/240</f>
        <v>0</v>
      </c>
      <c r="AB5" s="30" t="n">
        <f aca="false">Scales!J4</f>
        <v>1</v>
      </c>
      <c r="AC5" s="29" t="n">
        <v>0</v>
      </c>
      <c r="AD5" s="26" t="n">
        <f aca="false">AC5*10/240</f>
        <v>0</v>
      </c>
      <c r="AE5" s="30" t="n">
        <f aca="false">Scales!K4</f>
        <v>1</v>
      </c>
      <c r="AF5" s="29" t="n">
        <v>0</v>
      </c>
      <c r="AG5" s="26" t="n">
        <f aca="false">AF5*10/240</f>
        <v>0</v>
      </c>
      <c r="AH5" s="30" t="n">
        <f aca="false">Scales!L4</f>
        <v>1</v>
      </c>
      <c r="AI5" s="29" t="n">
        <v>0</v>
      </c>
      <c r="AJ5" s="26" t="n">
        <f aca="false">AI5*10/240</f>
        <v>0</v>
      </c>
      <c r="AK5" s="30" t="n">
        <f aca="false">Scales!M4</f>
        <v>1</v>
      </c>
      <c r="AL5" s="29" t="n">
        <v>0</v>
      </c>
      <c r="AM5" s="26" t="n">
        <f aca="false">AL5*10/240</f>
        <v>0</v>
      </c>
      <c r="AN5" s="30" t="n">
        <f aca="false">Scales!N4</f>
        <v>1</v>
      </c>
      <c r="AO5" s="29" t="n">
        <v>0</v>
      </c>
      <c r="AP5" s="26" t="n">
        <f aca="false">AO5*10/240</f>
        <v>0</v>
      </c>
      <c r="AQ5" s="30" t="n">
        <f aca="false">Scales!O4</f>
        <v>1</v>
      </c>
      <c r="AR5" s="29" t="n">
        <v>0</v>
      </c>
      <c r="AS5" s="26" t="n">
        <f aca="false">AR5*10/240</f>
        <v>0</v>
      </c>
      <c r="AT5" s="30" t="n">
        <f aca="false">Scales!P4</f>
        <v>1</v>
      </c>
      <c r="AU5" s="29" t="n">
        <v>0</v>
      </c>
      <c r="AV5" s="26" t="n">
        <f aca="false">AU5*10/240</f>
        <v>0</v>
      </c>
      <c r="AW5" s="30" t="n">
        <f aca="false">Scales!Q4</f>
        <v>1</v>
      </c>
      <c r="AX5" s="29" t="n">
        <v>0</v>
      </c>
      <c r="AY5" s="26" t="n">
        <f aca="false">AX5*10/240</f>
        <v>0</v>
      </c>
      <c r="AZ5" s="30" t="n">
        <f aca="false">Scales!R4</f>
        <v>1</v>
      </c>
      <c r="BA5" s="29" t="n">
        <v>0</v>
      </c>
      <c r="BB5" s="26" t="n">
        <f aca="false">BA5*10/240</f>
        <v>0</v>
      </c>
    </row>
    <row r="6" customFormat="false" ht="12" hidden="false" customHeight="false" outlineLevel="0" collapsed="false">
      <c r="A6" s="10" t="s">
        <v>21</v>
      </c>
      <c r="B6" s="34" t="n">
        <f aca="false">(2^((F6-114)/24))*440</f>
        <v>16.830736220439</v>
      </c>
      <c r="C6" s="35" t="n">
        <f aca="false">((D7-D6)/2)+D6</f>
        <v>0.0625</v>
      </c>
      <c r="D6" s="19" t="n">
        <f aca="false">F6*10/240</f>
        <v>0.0416666666666667</v>
      </c>
      <c r="E6" s="19" t="n">
        <f aca="false">D6*15/32</f>
        <v>0.01953125</v>
      </c>
      <c r="F6" s="36" t="n">
        <f aca="false">F5+1</f>
        <v>1</v>
      </c>
      <c r="G6" s="37" t="n">
        <f aca="false">Scales!C5</f>
        <v>0</v>
      </c>
      <c r="H6" s="38" t="n">
        <f aca="false">IF(G6=1,F6,H5)</f>
        <v>0</v>
      </c>
      <c r="I6" s="19" t="n">
        <f aca="false">H6*10/240</f>
        <v>0</v>
      </c>
      <c r="J6" s="39" t="n">
        <f aca="false">Scales!D5</f>
        <v>0</v>
      </c>
      <c r="K6" s="38" t="n">
        <f aca="false">IF(J6=1,F6,K5)</f>
        <v>0</v>
      </c>
      <c r="L6" s="19" t="n">
        <f aca="false">K6*10/240</f>
        <v>0</v>
      </c>
      <c r="M6" s="39" t="n">
        <f aca="false">Scales!E5</f>
        <v>0</v>
      </c>
      <c r="N6" s="40" t="n">
        <f aca="false">IF(M6=1,F6,N5)</f>
        <v>0</v>
      </c>
      <c r="O6" s="19" t="n">
        <f aca="false">N6*10/240</f>
        <v>0</v>
      </c>
      <c r="P6" s="39" t="n">
        <f aca="false">Scales!F5</f>
        <v>0</v>
      </c>
      <c r="Q6" s="41" t="n">
        <f aca="false">IF(P6=1,F6,Q5)</f>
        <v>0</v>
      </c>
      <c r="R6" s="42" t="n">
        <f aca="false">Q6*10/240</f>
        <v>0</v>
      </c>
      <c r="S6" s="39" t="n">
        <f aca="false">Scales!G5</f>
        <v>0</v>
      </c>
      <c r="T6" s="38" t="n">
        <f aca="false">IF(S6=1,F6,T5)</f>
        <v>0</v>
      </c>
      <c r="U6" s="19" t="n">
        <f aca="false">T6*10/240</f>
        <v>0</v>
      </c>
      <c r="V6" s="39" t="n">
        <f aca="false">Scales!H5</f>
        <v>0</v>
      </c>
      <c r="W6" s="38" t="n">
        <f aca="false">IF(V6=1,F6,W5)</f>
        <v>0</v>
      </c>
      <c r="X6" s="19" t="n">
        <f aca="false">W6*10/240</f>
        <v>0</v>
      </c>
      <c r="Y6" s="39" t="n">
        <f aca="false">Scales!I5</f>
        <v>0</v>
      </c>
      <c r="Z6" s="38" t="n">
        <f aca="false">IF(Y6=1,F6,Z5)</f>
        <v>0</v>
      </c>
      <c r="AA6" s="19" t="n">
        <f aca="false">Z6*10/240</f>
        <v>0</v>
      </c>
      <c r="AB6" s="39" t="n">
        <f aca="false">Scales!J5</f>
        <v>0</v>
      </c>
      <c r="AC6" s="38" t="n">
        <f aca="false">IF(AB6=1,F6,AC5)</f>
        <v>0</v>
      </c>
      <c r="AD6" s="19" t="n">
        <f aca="false">AC6*10/240</f>
        <v>0</v>
      </c>
      <c r="AE6" s="39" t="n">
        <f aca="false">Scales!K5</f>
        <v>0</v>
      </c>
      <c r="AF6" s="38" t="n">
        <f aca="false">IF(AE6=1,F6,AF5)</f>
        <v>0</v>
      </c>
      <c r="AG6" s="19" t="n">
        <f aca="false">AF6*10/240</f>
        <v>0</v>
      </c>
      <c r="AH6" s="39" t="n">
        <f aca="false">Scales!L5</f>
        <v>0</v>
      </c>
      <c r="AI6" s="38" t="n">
        <f aca="false">IF(AH6=1,F6,AI5)</f>
        <v>0</v>
      </c>
      <c r="AJ6" s="19" t="n">
        <f aca="false">AI6*10/240</f>
        <v>0</v>
      </c>
      <c r="AK6" s="39" t="n">
        <f aca="false">Scales!M5</f>
        <v>0</v>
      </c>
      <c r="AL6" s="38" t="n">
        <f aca="false">IF(AK6=1,F6,AL5)</f>
        <v>0</v>
      </c>
      <c r="AM6" s="19" t="n">
        <f aca="false">AL6*10/240</f>
        <v>0</v>
      </c>
      <c r="AN6" s="39" t="n">
        <f aca="false">Scales!N5</f>
        <v>0</v>
      </c>
      <c r="AO6" s="38" t="n">
        <f aca="false">IF(AN6=1,F6,AO5)</f>
        <v>0</v>
      </c>
      <c r="AP6" s="19" t="n">
        <f aca="false">AO6*10/240</f>
        <v>0</v>
      </c>
      <c r="AQ6" s="39" t="n">
        <f aca="false">Scales!O5</f>
        <v>0</v>
      </c>
      <c r="AR6" s="38" t="n">
        <f aca="false">IF(AQ6=1,F6,AR5)</f>
        <v>0</v>
      </c>
      <c r="AS6" s="19" t="n">
        <f aca="false">AR6*10/240</f>
        <v>0</v>
      </c>
      <c r="AT6" s="39" t="n">
        <f aca="false">Scales!P5</f>
        <v>1</v>
      </c>
      <c r="AU6" s="38" t="n">
        <f aca="false">IF(AT6=1,F6,AU5)</f>
        <v>1</v>
      </c>
      <c r="AV6" s="19" t="n">
        <f aca="false">AU6*10/240</f>
        <v>0.0416666666666667</v>
      </c>
      <c r="AW6" s="39" t="n">
        <f aca="false">Scales!Q5</f>
        <v>0</v>
      </c>
      <c r="AX6" s="38" t="n">
        <f aca="false">IF(AW6=1,F6,AX5)</f>
        <v>0</v>
      </c>
      <c r="AY6" s="19" t="n">
        <f aca="false">AX6*10/240</f>
        <v>0</v>
      </c>
      <c r="AZ6" s="39" t="n">
        <f aca="false">Scales!R5</f>
        <v>0</v>
      </c>
      <c r="BA6" s="38" t="n">
        <f aca="false">IF(AZ6=1,F6,BA5)</f>
        <v>0</v>
      </c>
      <c r="BB6" s="19" t="n">
        <f aca="false">BA6*10/240</f>
        <v>0</v>
      </c>
    </row>
    <row r="7" customFormat="false" ht="12" hidden="false" customHeight="false" outlineLevel="0" collapsed="false">
      <c r="A7" s="10" t="s">
        <v>22</v>
      </c>
      <c r="B7" s="34" t="n">
        <f aca="false">(2^((F7-114)/24))*440</f>
        <v>17.3239144360545</v>
      </c>
      <c r="C7" s="35" t="n">
        <f aca="false">((D8-D7)/2)+D7</f>
        <v>0.104166666666667</v>
      </c>
      <c r="D7" s="19" t="n">
        <f aca="false">F7*10/240</f>
        <v>0.0833333333333333</v>
      </c>
      <c r="E7" s="19" t="n">
        <f aca="false">D7*15/32</f>
        <v>0.0390625</v>
      </c>
      <c r="F7" s="36" t="n">
        <f aca="false">F6+1</f>
        <v>2</v>
      </c>
      <c r="G7" s="37" t="n">
        <f aca="false">Scales!C6</f>
        <v>1</v>
      </c>
      <c r="H7" s="38" t="n">
        <f aca="false">IF(G7=1,F7,H6)</f>
        <v>2</v>
      </c>
      <c r="I7" s="19" t="n">
        <f aca="false">H7*10/240</f>
        <v>0.0833333333333333</v>
      </c>
      <c r="J7" s="39" t="n">
        <f aca="false">Scales!D6</f>
        <v>0</v>
      </c>
      <c r="K7" s="38" t="n">
        <f aca="false">IF(J7=1,F7,K6)</f>
        <v>0</v>
      </c>
      <c r="L7" s="19" t="n">
        <f aca="false">K7*10/240</f>
        <v>0</v>
      </c>
      <c r="M7" s="39" t="n">
        <f aca="false">Scales!E6</f>
        <v>0</v>
      </c>
      <c r="N7" s="40" t="n">
        <f aca="false">IF(M7=1,F7,N6)</f>
        <v>0</v>
      </c>
      <c r="O7" s="19" t="n">
        <f aca="false">N7*10/240</f>
        <v>0</v>
      </c>
      <c r="P7" s="39" t="n">
        <f aca="false">Scales!F6</f>
        <v>0</v>
      </c>
      <c r="Q7" s="41" t="n">
        <f aca="false">IF(P7=1,F7,Q6)</f>
        <v>0</v>
      </c>
      <c r="R7" s="42" t="n">
        <f aca="false">Q7*10/240</f>
        <v>0</v>
      </c>
      <c r="S7" s="39" t="n">
        <f aca="false">Scales!G6</f>
        <v>0</v>
      </c>
      <c r="T7" s="38" t="n">
        <f aca="false">IF(S7=1,F7,T6)</f>
        <v>0</v>
      </c>
      <c r="U7" s="19" t="n">
        <f aca="false">T7*10/240</f>
        <v>0</v>
      </c>
      <c r="V7" s="39" t="n">
        <f aca="false">Scales!H6</f>
        <v>0</v>
      </c>
      <c r="W7" s="38" t="n">
        <f aca="false">IF(V7=1,F7,W6)</f>
        <v>0</v>
      </c>
      <c r="X7" s="19" t="n">
        <f aca="false">W7*10/240</f>
        <v>0</v>
      </c>
      <c r="Y7" s="39" t="n">
        <f aca="false">Scales!I6</f>
        <v>0</v>
      </c>
      <c r="Z7" s="38" t="n">
        <f aca="false">IF(Y7=1,F7,Z6)</f>
        <v>0</v>
      </c>
      <c r="AA7" s="19" t="n">
        <f aca="false">Z7*10/240</f>
        <v>0</v>
      </c>
      <c r="AB7" s="39" t="n">
        <f aca="false">Scales!J6</f>
        <v>0</v>
      </c>
      <c r="AC7" s="38" t="n">
        <f aca="false">IF(AB7=1,F7,AC6)</f>
        <v>0</v>
      </c>
      <c r="AD7" s="19" t="n">
        <f aca="false">AC7*10/240</f>
        <v>0</v>
      </c>
      <c r="AE7" s="39" t="n">
        <f aca="false">Scales!K6</f>
        <v>0</v>
      </c>
      <c r="AF7" s="38" t="n">
        <f aca="false">IF(AE7=1,F7,AF6)</f>
        <v>0</v>
      </c>
      <c r="AG7" s="19" t="n">
        <f aca="false">AF7*10/240</f>
        <v>0</v>
      </c>
      <c r="AH7" s="39" t="n">
        <f aca="false">Scales!L6</f>
        <v>0</v>
      </c>
      <c r="AI7" s="38" t="n">
        <f aca="false">IF(AH7=1,F7,AI6)</f>
        <v>0</v>
      </c>
      <c r="AJ7" s="19" t="n">
        <f aca="false">AI7*10/240</f>
        <v>0</v>
      </c>
      <c r="AK7" s="39" t="n">
        <f aca="false">Scales!M6</f>
        <v>1</v>
      </c>
      <c r="AL7" s="38" t="n">
        <f aca="false">IF(AK7=1,F7,AL6)</f>
        <v>2</v>
      </c>
      <c r="AM7" s="19" t="n">
        <f aca="false">AL7*10/240</f>
        <v>0.0833333333333333</v>
      </c>
      <c r="AN7" s="39" t="n">
        <f aca="false">Scales!N6</f>
        <v>1</v>
      </c>
      <c r="AO7" s="38" t="n">
        <f aca="false">IF(AN7=1,F7,AO6)</f>
        <v>2</v>
      </c>
      <c r="AP7" s="19" t="n">
        <f aca="false">AO7*10/240</f>
        <v>0.0833333333333333</v>
      </c>
      <c r="AQ7" s="39" t="n">
        <f aca="false">Scales!O6</f>
        <v>1</v>
      </c>
      <c r="AR7" s="38" t="n">
        <f aca="false">IF(AQ7=1,F7,AR6)</f>
        <v>2</v>
      </c>
      <c r="AS7" s="19" t="n">
        <f aca="false">AR7*10/240</f>
        <v>0.0833333333333333</v>
      </c>
      <c r="AT7" s="39" t="n">
        <f aca="false">Scales!P6</f>
        <v>1</v>
      </c>
      <c r="AU7" s="38" t="n">
        <f aca="false">IF(AT7=1,F7,AU6)</f>
        <v>2</v>
      </c>
      <c r="AV7" s="19" t="n">
        <f aca="false">AU7*10/240</f>
        <v>0.0833333333333333</v>
      </c>
      <c r="AW7" s="39" t="n">
        <f aca="false">Scales!Q6</f>
        <v>0</v>
      </c>
      <c r="AX7" s="38" t="n">
        <f aca="false">IF(AW7=1,F7,AX6)</f>
        <v>0</v>
      </c>
      <c r="AY7" s="19" t="n">
        <f aca="false">AX7*10/240</f>
        <v>0</v>
      </c>
      <c r="AZ7" s="39" t="n">
        <f aca="false">Scales!R6</f>
        <v>0</v>
      </c>
      <c r="BA7" s="38" t="n">
        <f aca="false">IF(AZ7=1,F7,BA6)</f>
        <v>0</v>
      </c>
      <c r="BB7" s="19" t="n">
        <f aca="false">BA7*10/240</f>
        <v>0</v>
      </c>
    </row>
    <row r="8" customFormat="false" ht="12" hidden="false" customHeight="false" outlineLevel="0" collapsed="false">
      <c r="A8" s="10" t="s">
        <v>23</v>
      </c>
      <c r="B8" s="34" t="n">
        <f aca="false">(2^((F8-114)/24))*440</f>
        <v>17.8315438764514</v>
      </c>
      <c r="C8" s="35" t="n">
        <f aca="false">((D9-D8)/2)+D8</f>
        <v>0.145833333333333</v>
      </c>
      <c r="D8" s="19" t="n">
        <f aca="false">F8*10/240</f>
        <v>0.125</v>
      </c>
      <c r="E8" s="19" t="n">
        <f aca="false">D8*15/32</f>
        <v>0.05859375</v>
      </c>
      <c r="F8" s="36" t="n">
        <f aca="false">F7+1</f>
        <v>3</v>
      </c>
      <c r="G8" s="37" t="n">
        <f aca="false">Scales!C7</f>
        <v>0</v>
      </c>
      <c r="H8" s="38" t="n">
        <f aca="false">IF(G8=1,F8,H7)</f>
        <v>2</v>
      </c>
      <c r="I8" s="19" t="n">
        <f aca="false">H8*10/240</f>
        <v>0.0833333333333333</v>
      </c>
      <c r="J8" s="39" t="n">
        <f aca="false">Scales!D7</f>
        <v>0</v>
      </c>
      <c r="K8" s="38" t="n">
        <f aca="false">IF(J8=1,F8,K7)</f>
        <v>0</v>
      </c>
      <c r="L8" s="19" t="n">
        <f aca="false">K8*10/240</f>
        <v>0</v>
      </c>
      <c r="M8" s="39" t="n">
        <f aca="false">Scales!E7</f>
        <v>0</v>
      </c>
      <c r="N8" s="40" t="n">
        <f aca="false">IF(M8=1,F8,N7)</f>
        <v>0</v>
      </c>
      <c r="O8" s="19" t="n">
        <f aca="false">N8*10/240</f>
        <v>0</v>
      </c>
      <c r="P8" s="39" t="n">
        <f aca="false">Scales!F7</f>
        <v>0</v>
      </c>
      <c r="Q8" s="41" t="n">
        <f aca="false">IF(P8=1,F8,Q7)</f>
        <v>0</v>
      </c>
      <c r="R8" s="42" t="n">
        <f aca="false">Q8*10/240</f>
        <v>0</v>
      </c>
      <c r="S8" s="39" t="n">
        <f aca="false">Scales!G7</f>
        <v>0</v>
      </c>
      <c r="T8" s="38" t="n">
        <f aca="false">IF(S8=1,F8,T7)</f>
        <v>0</v>
      </c>
      <c r="U8" s="19" t="n">
        <f aca="false">T8*10/240</f>
        <v>0</v>
      </c>
      <c r="V8" s="39" t="n">
        <f aca="false">Scales!H7</f>
        <v>0</v>
      </c>
      <c r="W8" s="38" t="n">
        <f aca="false">IF(V8=1,F8,W7)</f>
        <v>0</v>
      </c>
      <c r="X8" s="19" t="n">
        <f aca="false">W8*10/240</f>
        <v>0</v>
      </c>
      <c r="Y8" s="39" t="n">
        <f aca="false">Scales!I7</f>
        <v>0</v>
      </c>
      <c r="Z8" s="38" t="n">
        <f aca="false">IF(Y8=1,F8,Z7)</f>
        <v>0</v>
      </c>
      <c r="AA8" s="19" t="n">
        <f aca="false">Z8*10/240</f>
        <v>0</v>
      </c>
      <c r="AB8" s="39" t="n">
        <f aca="false">Scales!J7</f>
        <v>0</v>
      </c>
      <c r="AC8" s="38" t="n">
        <f aca="false">IF(AB8=1,F8,AC7)</f>
        <v>0</v>
      </c>
      <c r="AD8" s="19" t="n">
        <f aca="false">AC8*10/240</f>
        <v>0</v>
      </c>
      <c r="AE8" s="39" t="n">
        <f aca="false">Scales!K7</f>
        <v>0</v>
      </c>
      <c r="AF8" s="38" t="n">
        <f aca="false">IF(AE8=1,F8,AF7)</f>
        <v>0</v>
      </c>
      <c r="AG8" s="19" t="n">
        <f aca="false">AF8*10/240</f>
        <v>0</v>
      </c>
      <c r="AH8" s="39" t="n">
        <f aca="false">Scales!L7</f>
        <v>0</v>
      </c>
      <c r="AI8" s="38" t="n">
        <f aca="false">IF(AH8=1,F8,AI7)</f>
        <v>0</v>
      </c>
      <c r="AJ8" s="19" t="n">
        <f aca="false">AI8*10/240</f>
        <v>0</v>
      </c>
      <c r="AK8" s="39" t="n">
        <f aca="false">Scales!M7</f>
        <v>0</v>
      </c>
      <c r="AL8" s="38" t="n">
        <f aca="false">IF(AK8=1,F8,AL7)</f>
        <v>2</v>
      </c>
      <c r="AM8" s="19" t="n">
        <f aca="false">AL8*10/240</f>
        <v>0.0833333333333333</v>
      </c>
      <c r="AN8" s="39" t="n">
        <f aca="false">Scales!N7</f>
        <v>0</v>
      </c>
      <c r="AO8" s="38" t="n">
        <f aca="false">IF(AN8=1,F8,AO7)</f>
        <v>2</v>
      </c>
      <c r="AP8" s="19" t="n">
        <f aca="false">AO8*10/240</f>
        <v>0.0833333333333333</v>
      </c>
      <c r="AQ8" s="39" t="n">
        <f aca="false">Scales!O7</f>
        <v>0</v>
      </c>
      <c r="AR8" s="38" t="n">
        <f aca="false">IF(AQ8=1,F8,AR7)</f>
        <v>2</v>
      </c>
      <c r="AS8" s="19" t="n">
        <f aca="false">AR8*10/240</f>
        <v>0.0833333333333333</v>
      </c>
      <c r="AT8" s="39" t="n">
        <f aca="false">Scales!P7</f>
        <v>1</v>
      </c>
      <c r="AU8" s="38" t="n">
        <f aca="false">IF(AT8=1,F8,AU7)</f>
        <v>3</v>
      </c>
      <c r="AV8" s="19" t="n">
        <f aca="false">AU8*10/240</f>
        <v>0.125</v>
      </c>
      <c r="AW8" s="39" t="n">
        <f aca="false">Scales!Q7</f>
        <v>0</v>
      </c>
      <c r="AX8" s="38" t="n">
        <f aca="false">IF(AW8=1,F8,AX7)</f>
        <v>0</v>
      </c>
      <c r="AY8" s="19" t="n">
        <f aca="false">AX8*10/240</f>
        <v>0</v>
      </c>
      <c r="AZ8" s="39" t="n">
        <f aca="false">Scales!R7</f>
        <v>0</v>
      </c>
      <c r="BA8" s="38" t="n">
        <f aca="false">IF(AZ8=1,F8,BA7)</f>
        <v>0</v>
      </c>
      <c r="BB8" s="19" t="n">
        <f aca="false">BA8*10/240</f>
        <v>0</v>
      </c>
    </row>
    <row r="9" customFormat="false" ht="12" hidden="false" customHeight="false" outlineLevel="0" collapsed="false">
      <c r="A9" s="10" t="s">
        <v>24</v>
      </c>
      <c r="B9" s="34" t="n">
        <f aca="false">(2^((F9-114)/24))*440</f>
        <v>18.354047994838</v>
      </c>
      <c r="C9" s="35" t="n">
        <f aca="false">((D10-D9)/2)+D9</f>
        <v>0.1875</v>
      </c>
      <c r="D9" s="19" t="n">
        <f aca="false">F9*10/240</f>
        <v>0.166666666666667</v>
      </c>
      <c r="E9" s="19" t="n">
        <f aca="false">D9*15/32</f>
        <v>0.078125</v>
      </c>
      <c r="F9" s="36" t="n">
        <f aca="false">F8+1</f>
        <v>4</v>
      </c>
      <c r="G9" s="37" t="n">
        <f aca="false">Scales!C8</f>
        <v>1</v>
      </c>
      <c r="H9" s="38" t="n">
        <f aca="false">IF(G9=1,F9,H8)</f>
        <v>4</v>
      </c>
      <c r="I9" s="19" t="n">
        <f aca="false">H9*10/240</f>
        <v>0.166666666666667</v>
      </c>
      <c r="J9" s="39" t="n">
        <f aca="false">Scales!D8</f>
        <v>1</v>
      </c>
      <c r="K9" s="38" t="n">
        <f aca="false">IF(J9=1,F9,K8)</f>
        <v>4</v>
      </c>
      <c r="L9" s="19" t="n">
        <f aca="false">K9*10/240</f>
        <v>0.166666666666667</v>
      </c>
      <c r="M9" s="39" t="n">
        <f aca="false">Scales!E8</f>
        <v>1</v>
      </c>
      <c r="N9" s="40" t="n">
        <f aca="false">IF(M9=1,F9,N8)</f>
        <v>4</v>
      </c>
      <c r="O9" s="19" t="n">
        <f aca="false">N9*10/240</f>
        <v>0.166666666666667</v>
      </c>
      <c r="P9" s="39" t="n">
        <f aca="false">Scales!F8</f>
        <v>1</v>
      </c>
      <c r="Q9" s="41" t="n">
        <f aca="false">IF(P9=1,F9,Q8)</f>
        <v>4</v>
      </c>
      <c r="R9" s="42" t="n">
        <f aca="false">Q9*10/240</f>
        <v>0.166666666666667</v>
      </c>
      <c r="S9" s="39" t="n">
        <f aca="false">Scales!G8</f>
        <v>1</v>
      </c>
      <c r="T9" s="38" t="n">
        <f aca="false">IF(S9=1,F9,T8)</f>
        <v>4</v>
      </c>
      <c r="U9" s="19" t="n">
        <f aca="false">T9*10/240</f>
        <v>0.166666666666667</v>
      </c>
      <c r="V9" s="39" t="n">
        <f aca="false">Scales!H8</f>
        <v>1</v>
      </c>
      <c r="W9" s="38" t="n">
        <f aca="false">IF(V9=1,F9,W8)</f>
        <v>4</v>
      </c>
      <c r="X9" s="19" t="n">
        <f aca="false">W9*10/240</f>
        <v>0.166666666666667</v>
      </c>
      <c r="Y9" s="39" t="n">
        <f aca="false">Scales!I8</f>
        <v>0</v>
      </c>
      <c r="Z9" s="38" t="n">
        <f aca="false">IF(Y9=1,F9,Z8)</f>
        <v>0</v>
      </c>
      <c r="AA9" s="19" t="n">
        <f aca="false">Z9*10/240</f>
        <v>0</v>
      </c>
      <c r="AB9" s="39" t="n">
        <f aca="false">Scales!J8</f>
        <v>1</v>
      </c>
      <c r="AC9" s="38" t="n">
        <f aca="false">IF(AB9=1,F9,AC8)</f>
        <v>4</v>
      </c>
      <c r="AD9" s="19" t="n">
        <f aca="false">AC9*10/240</f>
        <v>0.166666666666667</v>
      </c>
      <c r="AE9" s="39" t="n">
        <f aca="false">Scales!K8</f>
        <v>1</v>
      </c>
      <c r="AF9" s="38" t="n">
        <f aca="false">IF(AE9=1,F9,AF8)</f>
        <v>4</v>
      </c>
      <c r="AG9" s="19" t="n">
        <f aca="false">AF9*10/240</f>
        <v>0.166666666666667</v>
      </c>
      <c r="AH9" s="39" t="n">
        <f aca="false">Scales!L8</f>
        <v>1</v>
      </c>
      <c r="AI9" s="38" t="n">
        <f aca="false">IF(AH9=1,F9,AI8)</f>
        <v>4</v>
      </c>
      <c r="AJ9" s="19" t="n">
        <f aca="false">AI9*10/240</f>
        <v>0.166666666666667</v>
      </c>
      <c r="AK9" s="39" t="n">
        <f aca="false">Scales!M8</f>
        <v>0</v>
      </c>
      <c r="AL9" s="38" t="n">
        <f aca="false">IF(AK9=1,F9,AL8)</f>
        <v>2</v>
      </c>
      <c r="AM9" s="19" t="n">
        <f aca="false">AL9*10/240</f>
        <v>0.0833333333333333</v>
      </c>
      <c r="AN9" s="39" t="n">
        <f aca="false">Scales!N8</f>
        <v>0</v>
      </c>
      <c r="AO9" s="38" t="n">
        <f aca="false">IF(AN9=1,F9,AO8)</f>
        <v>2</v>
      </c>
      <c r="AP9" s="19" t="n">
        <f aca="false">AO9*10/240</f>
        <v>0.0833333333333333</v>
      </c>
      <c r="AQ9" s="39" t="n">
        <f aca="false">Scales!O8</f>
        <v>0</v>
      </c>
      <c r="AR9" s="38" t="n">
        <f aca="false">IF(AQ9=1,F9,AR8)</f>
        <v>2</v>
      </c>
      <c r="AS9" s="19" t="n">
        <f aca="false">AR9*10/240</f>
        <v>0.0833333333333333</v>
      </c>
      <c r="AT9" s="39" t="n">
        <f aca="false">Scales!P8</f>
        <v>1</v>
      </c>
      <c r="AU9" s="38" t="n">
        <f aca="false">IF(AT9=1,F9,AU8)</f>
        <v>4</v>
      </c>
      <c r="AV9" s="19" t="n">
        <f aca="false">AU9*10/240</f>
        <v>0.166666666666667</v>
      </c>
      <c r="AW9" s="39" t="n">
        <f aca="false">Scales!Q8</f>
        <v>0</v>
      </c>
      <c r="AX9" s="38" t="n">
        <f aca="false">IF(AW9=1,F9,AX8)</f>
        <v>0</v>
      </c>
      <c r="AY9" s="19" t="n">
        <f aca="false">AX9*10/240</f>
        <v>0</v>
      </c>
      <c r="AZ9" s="39" t="n">
        <f aca="false">Scales!R8</f>
        <v>1</v>
      </c>
      <c r="BA9" s="38" t="n">
        <f aca="false">IF(AZ9=1,F9,BA8)</f>
        <v>4</v>
      </c>
      <c r="BB9" s="19" t="n">
        <f aca="false">BA9*10/240</f>
        <v>0.166666666666667</v>
      </c>
    </row>
    <row r="10" customFormat="false" ht="12" hidden="false" customHeight="false" outlineLevel="0" collapsed="false">
      <c r="A10" s="10" t="s">
        <v>25</v>
      </c>
      <c r="B10" s="34" t="n">
        <f aca="false">(2^((F10-114)/24))*440</f>
        <v>18.8918626525487</v>
      </c>
      <c r="C10" s="35" t="n">
        <f aca="false">((D11-D10)/2)+D10</f>
        <v>0.229166666666667</v>
      </c>
      <c r="D10" s="19" t="n">
        <f aca="false">F10*10/240</f>
        <v>0.208333333333333</v>
      </c>
      <c r="E10" s="19" t="n">
        <f aca="false">D10*15/32</f>
        <v>0.09765625</v>
      </c>
      <c r="F10" s="36" t="n">
        <f aca="false">F9+1</f>
        <v>5</v>
      </c>
      <c r="G10" s="37" t="n">
        <f aca="false">Scales!C9</f>
        <v>0</v>
      </c>
      <c r="H10" s="38" t="n">
        <f aca="false">IF(G10=1,F10,H9)</f>
        <v>4</v>
      </c>
      <c r="I10" s="19" t="n">
        <f aca="false">H10*10/240</f>
        <v>0.166666666666667</v>
      </c>
      <c r="J10" s="39" t="n">
        <f aca="false">Scales!D9</f>
        <v>0</v>
      </c>
      <c r="K10" s="38" t="n">
        <f aca="false">IF(J10=1,F10,K9)</f>
        <v>4</v>
      </c>
      <c r="L10" s="19" t="n">
        <f aca="false">K10*10/240</f>
        <v>0.166666666666667</v>
      </c>
      <c r="M10" s="39" t="n">
        <f aca="false">Scales!E9</f>
        <v>0</v>
      </c>
      <c r="N10" s="40" t="n">
        <f aca="false">IF(M10=1,F10,N9)</f>
        <v>4</v>
      </c>
      <c r="O10" s="19" t="n">
        <f aca="false">N10*10/240</f>
        <v>0.166666666666667</v>
      </c>
      <c r="P10" s="39" t="n">
        <f aca="false">Scales!F9</f>
        <v>0</v>
      </c>
      <c r="Q10" s="41" t="n">
        <f aca="false">IF(P10=1,F10,Q9)</f>
        <v>4</v>
      </c>
      <c r="R10" s="42" t="n">
        <f aca="false">Q10*10/240</f>
        <v>0.166666666666667</v>
      </c>
      <c r="S10" s="39" t="n">
        <f aca="false">Scales!G9</f>
        <v>0</v>
      </c>
      <c r="T10" s="38" t="n">
        <f aca="false">IF(S10=1,F10,T9)</f>
        <v>4</v>
      </c>
      <c r="U10" s="19" t="n">
        <f aca="false">T10*10/240</f>
        <v>0.166666666666667</v>
      </c>
      <c r="V10" s="39" t="n">
        <f aca="false">Scales!H9</f>
        <v>0</v>
      </c>
      <c r="W10" s="38" t="n">
        <f aca="false">IF(V10=1,F10,W9)</f>
        <v>4</v>
      </c>
      <c r="X10" s="19" t="n">
        <f aca="false">W10*10/240</f>
        <v>0.166666666666667</v>
      </c>
      <c r="Y10" s="39" t="n">
        <f aca="false">Scales!I9</f>
        <v>0</v>
      </c>
      <c r="Z10" s="38" t="n">
        <f aca="false">IF(Y10=1,F10,Z9)</f>
        <v>0</v>
      </c>
      <c r="AA10" s="19" t="n">
        <f aca="false">Z10*10/240</f>
        <v>0</v>
      </c>
      <c r="AB10" s="39" t="n">
        <f aca="false">Scales!J9</f>
        <v>0</v>
      </c>
      <c r="AC10" s="38" t="n">
        <f aca="false">IF(AB10=1,F10,AC9)</f>
        <v>4</v>
      </c>
      <c r="AD10" s="19" t="n">
        <f aca="false">AC10*10/240</f>
        <v>0.166666666666667</v>
      </c>
      <c r="AE10" s="39" t="n">
        <f aca="false">Scales!K9</f>
        <v>0</v>
      </c>
      <c r="AF10" s="38" t="n">
        <f aca="false">IF(AE10=1,F10,AF9)</f>
        <v>4</v>
      </c>
      <c r="AG10" s="19" t="n">
        <f aca="false">AF10*10/240</f>
        <v>0.166666666666667</v>
      </c>
      <c r="AH10" s="39" t="n">
        <f aca="false">Scales!L9</f>
        <v>0</v>
      </c>
      <c r="AI10" s="38" t="n">
        <f aca="false">IF(AH10=1,F10,AI9)</f>
        <v>4</v>
      </c>
      <c r="AJ10" s="19" t="n">
        <f aca="false">AI10*10/240</f>
        <v>0.166666666666667</v>
      </c>
      <c r="AK10" s="39" t="n">
        <f aca="false">Scales!M9</f>
        <v>0</v>
      </c>
      <c r="AL10" s="38" t="n">
        <f aca="false">IF(AK10=1,F10,AL9)</f>
        <v>2</v>
      </c>
      <c r="AM10" s="19" t="n">
        <f aca="false">AL10*10/240</f>
        <v>0.0833333333333333</v>
      </c>
      <c r="AN10" s="39" t="n">
        <f aca="false">Scales!N9</f>
        <v>0</v>
      </c>
      <c r="AO10" s="38" t="n">
        <f aca="false">IF(AN10=1,F10,AO9)</f>
        <v>2</v>
      </c>
      <c r="AP10" s="19" t="n">
        <f aca="false">AO10*10/240</f>
        <v>0.0833333333333333</v>
      </c>
      <c r="AQ10" s="39" t="n">
        <f aca="false">Scales!O9</f>
        <v>0</v>
      </c>
      <c r="AR10" s="38" t="n">
        <f aca="false">IF(AQ10=1,F10,AR9)</f>
        <v>2</v>
      </c>
      <c r="AS10" s="19" t="n">
        <f aca="false">AR10*10/240</f>
        <v>0.0833333333333333</v>
      </c>
      <c r="AT10" s="39" t="n">
        <f aca="false">Scales!P9</f>
        <v>1</v>
      </c>
      <c r="AU10" s="38" t="n">
        <f aca="false">IF(AT10=1,F10,AU9)</f>
        <v>5</v>
      </c>
      <c r="AV10" s="19" t="n">
        <f aca="false">AU10*10/240</f>
        <v>0.208333333333333</v>
      </c>
      <c r="AW10" s="39" t="n">
        <f aca="false">Scales!Q9</f>
        <v>0</v>
      </c>
      <c r="AX10" s="38" t="n">
        <f aca="false">IF(AW10=1,F10,AX9)</f>
        <v>0</v>
      </c>
      <c r="AY10" s="19" t="n">
        <f aca="false">AX10*10/240</f>
        <v>0</v>
      </c>
      <c r="AZ10" s="39" t="n">
        <f aca="false">Scales!R9</f>
        <v>1</v>
      </c>
      <c r="BA10" s="38" t="n">
        <f aca="false">IF(AZ10=1,F10,BA9)</f>
        <v>5</v>
      </c>
      <c r="BB10" s="19" t="n">
        <f aca="false">BA10*10/240</f>
        <v>0.208333333333333</v>
      </c>
    </row>
    <row r="11" customFormat="false" ht="12" hidden="false" customHeight="false" outlineLevel="0" collapsed="false">
      <c r="A11" s="10" t="s">
        <v>26</v>
      </c>
      <c r="B11" s="34" t="n">
        <f aca="false">(2^((F11-114)/24))*440</f>
        <v>19.4454364826301</v>
      </c>
      <c r="C11" s="35" t="n">
        <f aca="false">((D12-D11)/2)+D11</f>
        <v>0.270833333333333</v>
      </c>
      <c r="D11" s="19" t="n">
        <f aca="false">F11*10/240</f>
        <v>0.25</v>
      </c>
      <c r="E11" s="19" t="n">
        <f aca="false">D11*15/32</f>
        <v>0.1171875</v>
      </c>
      <c r="F11" s="36" t="n">
        <f aca="false">F10+1</f>
        <v>6</v>
      </c>
      <c r="G11" s="37" t="n">
        <f aca="false">Scales!C10</f>
        <v>1</v>
      </c>
      <c r="H11" s="38" t="n">
        <f aca="false">IF(G11=1,F11,H10)</f>
        <v>6</v>
      </c>
      <c r="I11" s="19" t="n">
        <f aca="false">H11*10/240</f>
        <v>0.25</v>
      </c>
      <c r="J11" s="39" t="n">
        <f aca="false">Scales!D10</f>
        <v>0</v>
      </c>
      <c r="K11" s="38" t="n">
        <f aca="false">IF(J11=1,F11,K10)</f>
        <v>4</v>
      </c>
      <c r="L11" s="19" t="n">
        <f aca="false">K11*10/240</f>
        <v>0.166666666666667</v>
      </c>
      <c r="M11" s="39" t="n">
        <f aca="false">Scales!E10</f>
        <v>0</v>
      </c>
      <c r="N11" s="40" t="n">
        <f aca="false">IF(M11=1,F11,N10)</f>
        <v>4</v>
      </c>
      <c r="O11" s="19" t="n">
        <f aca="false">N11*10/240</f>
        <v>0.166666666666667</v>
      </c>
      <c r="P11" s="39" t="n">
        <f aca="false">Scales!F10</f>
        <v>0</v>
      </c>
      <c r="Q11" s="41" t="n">
        <f aca="false">IF(P11=1,F11,Q10)</f>
        <v>4</v>
      </c>
      <c r="R11" s="42" t="n">
        <f aca="false">Q11*10/240</f>
        <v>0.166666666666667</v>
      </c>
      <c r="S11" s="39" t="n">
        <f aca="false">Scales!G10</f>
        <v>1</v>
      </c>
      <c r="T11" s="38" t="n">
        <f aca="false">IF(S11=1,F11,T10)</f>
        <v>6</v>
      </c>
      <c r="U11" s="19" t="n">
        <f aca="false">T11*10/240</f>
        <v>0.25</v>
      </c>
      <c r="V11" s="39" t="n">
        <f aca="false">Scales!H10</f>
        <v>1</v>
      </c>
      <c r="W11" s="38" t="n">
        <f aca="false">IF(V11=1,F11,W10)</f>
        <v>6</v>
      </c>
      <c r="X11" s="19" t="n">
        <f aca="false">W11*10/240</f>
        <v>0.25</v>
      </c>
      <c r="Y11" s="39" t="n">
        <f aca="false">Scales!I10</f>
        <v>1</v>
      </c>
      <c r="Z11" s="38" t="n">
        <f aca="false">IF(Y11=1,F11,Z10)</f>
        <v>6</v>
      </c>
      <c r="AA11" s="19" t="n">
        <f aca="false">Z11*10/240</f>
        <v>0.25</v>
      </c>
      <c r="AB11" s="39" t="n">
        <f aca="false">Scales!J10</f>
        <v>1</v>
      </c>
      <c r="AC11" s="38" t="n">
        <f aca="false">IF(AB11=1,F11,AC10)</f>
        <v>6</v>
      </c>
      <c r="AD11" s="19" t="n">
        <f aca="false">AC11*10/240</f>
        <v>0.25</v>
      </c>
      <c r="AE11" s="39" t="n">
        <f aca="false">Scales!K10</f>
        <v>0</v>
      </c>
      <c r="AF11" s="38" t="n">
        <f aca="false">IF(AE11=1,F11,AF10)</f>
        <v>4</v>
      </c>
      <c r="AG11" s="19" t="n">
        <f aca="false">AF11*10/240</f>
        <v>0.166666666666667</v>
      </c>
      <c r="AH11" s="39" t="n">
        <f aca="false">Scales!L10</f>
        <v>0</v>
      </c>
      <c r="AI11" s="38" t="n">
        <f aca="false">IF(AH11=1,F11,AI10)</f>
        <v>4</v>
      </c>
      <c r="AJ11" s="19" t="n">
        <f aca="false">AI11*10/240</f>
        <v>0.166666666666667</v>
      </c>
      <c r="AK11" s="39" t="n">
        <f aca="false">Scales!M10</f>
        <v>1</v>
      </c>
      <c r="AL11" s="38" t="n">
        <f aca="false">IF(AK11=1,F11,AL10)</f>
        <v>6</v>
      </c>
      <c r="AM11" s="19" t="n">
        <f aca="false">AL11*10/240</f>
        <v>0.25</v>
      </c>
      <c r="AN11" s="39" t="n">
        <f aca="false">Scales!N10</f>
        <v>1</v>
      </c>
      <c r="AO11" s="38" t="n">
        <f aca="false">IF(AN11=1,F11,AO10)</f>
        <v>6</v>
      </c>
      <c r="AP11" s="19" t="n">
        <f aca="false">AO11*10/240</f>
        <v>0.25</v>
      </c>
      <c r="AQ11" s="39" t="n">
        <f aca="false">Scales!O10</f>
        <v>1</v>
      </c>
      <c r="AR11" s="38" t="n">
        <f aca="false">IF(AQ11=1,F11,AR10)</f>
        <v>6</v>
      </c>
      <c r="AS11" s="19" t="n">
        <f aca="false">AR11*10/240</f>
        <v>0.25</v>
      </c>
      <c r="AT11" s="39" t="n">
        <f aca="false">Scales!P10</f>
        <v>1</v>
      </c>
      <c r="AU11" s="38" t="n">
        <f aca="false">IF(AT11=1,F11,AU10)</f>
        <v>6</v>
      </c>
      <c r="AV11" s="19" t="n">
        <f aca="false">AU11*10/240</f>
        <v>0.25</v>
      </c>
      <c r="AW11" s="39" t="n">
        <f aca="false">Scales!Q10</f>
        <v>0</v>
      </c>
      <c r="AX11" s="38" t="n">
        <f aca="false">IF(AW11=1,F11,AX10)</f>
        <v>0</v>
      </c>
      <c r="AY11" s="19" t="n">
        <f aca="false">AX11*10/240</f>
        <v>0</v>
      </c>
      <c r="AZ11" s="39" t="n">
        <f aca="false">Scales!R10</f>
        <v>0</v>
      </c>
      <c r="BA11" s="38" t="n">
        <f aca="false">IF(AZ11=1,F11,BA10)</f>
        <v>5</v>
      </c>
      <c r="BB11" s="19" t="n">
        <f aca="false">BA11*10/240</f>
        <v>0.208333333333333</v>
      </c>
    </row>
    <row r="12" customFormat="false" ht="12" hidden="false" customHeight="false" outlineLevel="0" collapsed="false">
      <c r="A12" s="10" t="s">
        <v>27</v>
      </c>
      <c r="B12" s="34" t="n">
        <f aca="false">(2^((F12-114)/24))*440</f>
        <v>20.0152312640801</v>
      </c>
      <c r="C12" s="35" t="n">
        <f aca="false">((D13-D12)/2)+D12</f>
        <v>0.3125</v>
      </c>
      <c r="D12" s="19" t="n">
        <f aca="false">F12*10/240</f>
        <v>0.291666666666667</v>
      </c>
      <c r="E12" s="19" t="n">
        <f aca="false">D12*15/32</f>
        <v>0.13671875</v>
      </c>
      <c r="F12" s="36" t="n">
        <f aca="false">F11+1</f>
        <v>7</v>
      </c>
      <c r="G12" s="37" t="n">
        <f aca="false">Scales!C11</f>
        <v>0</v>
      </c>
      <c r="H12" s="38" t="n">
        <f aca="false">IF(G12=1,F12,H11)</f>
        <v>6</v>
      </c>
      <c r="I12" s="19" t="n">
        <f aca="false">H12*10/240</f>
        <v>0.25</v>
      </c>
      <c r="J12" s="39" t="n">
        <f aca="false">Scales!D11</f>
        <v>0</v>
      </c>
      <c r="K12" s="38" t="n">
        <f aca="false">IF(J12=1,F12,K11)</f>
        <v>4</v>
      </c>
      <c r="L12" s="19" t="n">
        <f aca="false">K12*10/240</f>
        <v>0.166666666666667</v>
      </c>
      <c r="M12" s="39" t="n">
        <f aca="false">Scales!E11</f>
        <v>0</v>
      </c>
      <c r="N12" s="40" t="n">
        <f aca="false">IF(M12=1,F12,N11)</f>
        <v>4</v>
      </c>
      <c r="O12" s="19" t="n">
        <f aca="false">N12*10/240</f>
        <v>0.166666666666667</v>
      </c>
      <c r="P12" s="39" t="n">
        <f aca="false">Scales!F11</f>
        <v>0</v>
      </c>
      <c r="Q12" s="41" t="n">
        <f aca="false">IF(P12=1,F12,Q11)</f>
        <v>4</v>
      </c>
      <c r="R12" s="42" t="n">
        <f aca="false">Q12*10/240</f>
        <v>0.166666666666667</v>
      </c>
      <c r="S12" s="39" t="n">
        <f aca="false">Scales!G11</f>
        <v>0</v>
      </c>
      <c r="T12" s="38" t="n">
        <f aca="false">IF(S12=1,F12,T11)</f>
        <v>6</v>
      </c>
      <c r="U12" s="19" t="n">
        <f aca="false">T12*10/240</f>
        <v>0.25</v>
      </c>
      <c r="V12" s="39" t="n">
        <f aca="false">Scales!H11</f>
        <v>0</v>
      </c>
      <c r="W12" s="38" t="n">
        <f aca="false">IF(V12=1,F12,W11)</f>
        <v>6</v>
      </c>
      <c r="X12" s="19" t="n">
        <f aca="false">W12*10/240</f>
        <v>0.25</v>
      </c>
      <c r="Y12" s="39" t="n">
        <f aca="false">Scales!I11</f>
        <v>0</v>
      </c>
      <c r="Z12" s="38" t="n">
        <f aca="false">IF(Y12=1,F12,Z11)</f>
        <v>6</v>
      </c>
      <c r="AA12" s="19" t="n">
        <f aca="false">Z12*10/240</f>
        <v>0.25</v>
      </c>
      <c r="AB12" s="39" t="n">
        <f aca="false">Scales!J11</f>
        <v>0</v>
      </c>
      <c r="AC12" s="38" t="n">
        <f aca="false">IF(AB12=1,F12,AC11)</f>
        <v>6</v>
      </c>
      <c r="AD12" s="19" t="n">
        <f aca="false">AC12*10/240</f>
        <v>0.25</v>
      </c>
      <c r="AE12" s="39" t="n">
        <f aca="false">Scales!K11</f>
        <v>0</v>
      </c>
      <c r="AF12" s="38" t="n">
        <f aca="false">IF(AE12=1,F12,AF11)</f>
        <v>4</v>
      </c>
      <c r="AG12" s="19" t="n">
        <f aca="false">AF12*10/240</f>
        <v>0.166666666666667</v>
      </c>
      <c r="AH12" s="39" t="n">
        <f aca="false">Scales!L11</f>
        <v>0</v>
      </c>
      <c r="AI12" s="38" t="n">
        <f aca="false">IF(AH12=1,F12,AI11)</f>
        <v>4</v>
      </c>
      <c r="AJ12" s="19" t="n">
        <f aca="false">AI12*10/240</f>
        <v>0.166666666666667</v>
      </c>
      <c r="AK12" s="39" t="n">
        <f aca="false">Scales!M11</f>
        <v>0</v>
      </c>
      <c r="AL12" s="38" t="n">
        <f aca="false">IF(AK12=1,F12,AL11)</f>
        <v>6</v>
      </c>
      <c r="AM12" s="19" t="n">
        <f aca="false">AL12*10/240</f>
        <v>0.25</v>
      </c>
      <c r="AN12" s="39" t="n">
        <f aca="false">Scales!N11</f>
        <v>0</v>
      </c>
      <c r="AO12" s="38" t="n">
        <f aca="false">IF(AN12=1,F12,AO11)</f>
        <v>6</v>
      </c>
      <c r="AP12" s="19" t="n">
        <f aca="false">AO12*10/240</f>
        <v>0.25</v>
      </c>
      <c r="AQ12" s="39" t="n">
        <f aca="false">Scales!O11</f>
        <v>0</v>
      </c>
      <c r="AR12" s="38" t="n">
        <f aca="false">IF(AQ12=1,F12,AR11)</f>
        <v>6</v>
      </c>
      <c r="AS12" s="19" t="n">
        <f aca="false">AR12*10/240</f>
        <v>0.25</v>
      </c>
      <c r="AT12" s="39" t="n">
        <f aca="false">Scales!P11</f>
        <v>1</v>
      </c>
      <c r="AU12" s="38" t="n">
        <f aca="false">IF(AT12=1,F12,AU11)</f>
        <v>7</v>
      </c>
      <c r="AV12" s="19" t="n">
        <f aca="false">AU12*10/240</f>
        <v>0.291666666666667</v>
      </c>
      <c r="AW12" s="39" t="n">
        <f aca="false">Scales!Q11</f>
        <v>0</v>
      </c>
      <c r="AX12" s="38" t="n">
        <f aca="false">IF(AW12=1,F12,AX11)</f>
        <v>0</v>
      </c>
      <c r="AY12" s="19" t="n">
        <f aca="false">AX12*10/240</f>
        <v>0</v>
      </c>
      <c r="AZ12" s="39" t="n">
        <f aca="false">Scales!R11</f>
        <v>0</v>
      </c>
      <c r="BA12" s="38" t="n">
        <f aca="false">IF(AZ12=1,F12,BA11)</f>
        <v>5</v>
      </c>
      <c r="BB12" s="19" t="n">
        <f aca="false">BA12*10/240</f>
        <v>0.208333333333333</v>
      </c>
    </row>
    <row r="13" customFormat="false" ht="12" hidden="false" customHeight="false" outlineLevel="0" collapsed="false">
      <c r="A13" s="10" t="s">
        <v>28</v>
      </c>
      <c r="B13" s="34" t="n">
        <f aca="false">(2^((F13-114)/24))*440</f>
        <v>20.6017223070544</v>
      </c>
      <c r="C13" s="35" t="n">
        <f aca="false">((D14-D13)/2)+D13</f>
        <v>0.354166666666667</v>
      </c>
      <c r="D13" s="19" t="n">
        <f aca="false">F13*10/240</f>
        <v>0.333333333333333</v>
      </c>
      <c r="E13" s="19" t="n">
        <f aca="false">D13*15/32</f>
        <v>0.15625</v>
      </c>
      <c r="F13" s="36" t="n">
        <f aca="false">F12+1</f>
        <v>8</v>
      </c>
      <c r="G13" s="37" t="n">
        <f aca="false">Scales!C12</f>
        <v>1</v>
      </c>
      <c r="H13" s="38" t="n">
        <f aca="false">IF(G13=1,F13,H12)</f>
        <v>8</v>
      </c>
      <c r="I13" s="19" t="n">
        <f aca="false">H13*10/240</f>
        <v>0.333333333333333</v>
      </c>
      <c r="J13" s="39" t="n">
        <f aca="false">Scales!D12</f>
        <v>1</v>
      </c>
      <c r="K13" s="38" t="n">
        <f aca="false">IF(J13=1,F13,K12)</f>
        <v>8</v>
      </c>
      <c r="L13" s="19" t="n">
        <f aca="false">K13*10/240</f>
        <v>0.333333333333333</v>
      </c>
      <c r="M13" s="39" t="n">
        <f aca="false">Scales!E12</f>
        <v>1</v>
      </c>
      <c r="N13" s="40" t="n">
        <f aca="false">IF(M13=1,F13,N12)</f>
        <v>8</v>
      </c>
      <c r="O13" s="19" t="n">
        <f aca="false">N13*10/240</f>
        <v>0.333333333333333</v>
      </c>
      <c r="P13" s="39" t="n">
        <f aca="false">Scales!F12</f>
        <v>1</v>
      </c>
      <c r="Q13" s="41" t="n">
        <f aca="false">IF(P13=1,F13,Q12)</f>
        <v>8</v>
      </c>
      <c r="R13" s="42" t="n">
        <f aca="false">Q13*10/240</f>
        <v>0.333333333333333</v>
      </c>
      <c r="S13" s="39" t="n">
        <f aca="false">Scales!G12</f>
        <v>0</v>
      </c>
      <c r="T13" s="38" t="n">
        <f aca="false">IF(S13=1,F13,T12)</f>
        <v>6</v>
      </c>
      <c r="U13" s="19" t="n">
        <f aca="false">T13*10/240</f>
        <v>0.25</v>
      </c>
      <c r="V13" s="39" t="n">
        <f aca="false">Scales!H12</f>
        <v>0</v>
      </c>
      <c r="W13" s="38" t="n">
        <f aca="false">IF(V13=1,F13,W12)</f>
        <v>6</v>
      </c>
      <c r="X13" s="19" t="n">
        <f aca="false">W13*10/240</f>
        <v>0.25</v>
      </c>
      <c r="Y13" s="39" t="n">
        <f aca="false">Scales!I12</f>
        <v>0</v>
      </c>
      <c r="Z13" s="38" t="n">
        <f aca="false">IF(Y13=1,F13,Z12)</f>
        <v>6</v>
      </c>
      <c r="AA13" s="19" t="n">
        <f aca="false">Z13*10/240</f>
        <v>0.25</v>
      </c>
      <c r="AB13" s="39" t="n">
        <f aca="false">Scales!J12</f>
        <v>0</v>
      </c>
      <c r="AC13" s="38" t="n">
        <f aca="false">IF(AB13=1,F13,AC12)</f>
        <v>6</v>
      </c>
      <c r="AD13" s="19" t="n">
        <f aca="false">AC13*10/240</f>
        <v>0.25</v>
      </c>
      <c r="AE13" s="39" t="n">
        <f aca="false">Scales!K12</f>
        <v>1</v>
      </c>
      <c r="AF13" s="38" t="n">
        <f aca="false">IF(AE13=1,F13,AF12)</f>
        <v>8</v>
      </c>
      <c r="AG13" s="19" t="n">
        <f aca="false">AF13*10/240</f>
        <v>0.333333333333333</v>
      </c>
      <c r="AH13" s="39" t="n">
        <f aca="false">Scales!L12</f>
        <v>1</v>
      </c>
      <c r="AI13" s="38" t="n">
        <f aca="false">IF(AH13=1,F13,AI12)</f>
        <v>8</v>
      </c>
      <c r="AJ13" s="19" t="n">
        <f aca="false">AI13*10/240</f>
        <v>0.333333333333333</v>
      </c>
      <c r="AK13" s="39" t="n">
        <f aca="false">Scales!M12</f>
        <v>0</v>
      </c>
      <c r="AL13" s="38" t="n">
        <f aca="false">IF(AK13=1,F13,AL12)</f>
        <v>6</v>
      </c>
      <c r="AM13" s="19" t="n">
        <f aca="false">AL13*10/240</f>
        <v>0.25</v>
      </c>
      <c r="AN13" s="39" t="n">
        <f aca="false">Scales!N12</f>
        <v>0</v>
      </c>
      <c r="AO13" s="38" t="n">
        <f aca="false">IF(AN13=1,F13,AO12)</f>
        <v>6</v>
      </c>
      <c r="AP13" s="19" t="n">
        <f aca="false">AO13*10/240</f>
        <v>0.25</v>
      </c>
      <c r="AQ13" s="39" t="n">
        <f aca="false">Scales!O12</f>
        <v>0</v>
      </c>
      <c r="AR13" s="38" t="n">
        <f aca="false">IF(AQ13=1,F13,AR12)</f>
        <v>6</v>
      </c>
      <c r="AS13" s="19" t="n">
        <f aca="false">AR13*10/240</f>
        <v>0.25</v>
      </c>
      <c r="AT13" s="39" t="n">
        <f aca="false">Scales!P12</f>
        <v>1</v>
      </c>
      <c r="AU13" s="38" t="n">
        <f aca="false">IF(AT13=1,F13,AU12)</f>
        <v>8</v>
      </c>
      <c r="AV13" s="19" t="n">
        <f aca="false">AU13*10/240</f>
        <v>0.333333333333333</v>
      </c>
      <c r="AW13" s="39" t="n">
        <f aca="false">Scales!Q12</f>
        <v>1</v>
      </c>
      <c r="AX13" s="38" t="n">
        <f aca="false">IF(AW13=1,F13,AX12)</f>
        <v>8</v>
      </c>
      <c r="AY13" s="19" t="n">
        <f aca="false">AX13*10/240</f>
        <v>0.333333333333333</v>
      </c>
      <c r="AZ13" s="39" t="n">
        <f aca="false">Scales!R12</f>
        <v>0</v>
      </c>
      <c r="BA13" s="38" t="n">
        <f aca="false">IF(AZ13=1,F13,BA12)</f>
        <v>5</v>
      </c>
      <c r="BB13" s="19" t="n">
        <f aca="false">BA13*10/240</f>
        <v>0.208333333333333</v>
      </c>
    </row>
    <row r="14" customFormat="false" ht="12" hidden="false" customHeight="false" outlineLevel="0" collapsed="false">
      <c r="A14" s="10" t="s">
        <v>29</v>
      </c>
      <c r="B14" s="34" t="n">
        <f aca="false">(2^((F14-114)/24))*440</f>
        <v>21.2053988493592</v>
      </c>
      <c r="C14" s="35" t="n">
        <f aca="false">((D15-D14)/2)+D14</f>
        <v>0.395833333333333</v>
      </c>
      <c r="D14" s="19" t="n">
        <f aca="false">F14*10/240</f>
        <v>0.375</v>
      </c>
      <c r="E14" s="19" t="n">
        <f aca="false">D14*15/32</f>
        <v>0.17578125</v>
      </c>
      <c r="F14" s="36" t="n">
        <f aca="false">F13+1</f>
        <v>9</v>
      </c>
      <c r="G14" s="37" t="n">
        <f aca="false">Scales!C13</f>
        <v>0</v>
      </c>
      <c r="H14" s="38" t="n">
        <f aca="false">IF(G14=1,F14,H13)</f>
        <v>8</v>
      </c>
      <c r="I14" s="19" t="n">
        <f aca="false">H14*10/240</f>
        <v>0.333333333333333</v>
      </c>
      <c r="J14" s="39" t="n">
        <f aca="false">Scales!D13</f>
        <v>0</v>
      </c>
      <c r="K14" s="38" t="n">
        <f aca="false">IF(J14=1,F14,K13)</f>
        <v>8</v>
      </c>
      <c r="L14" s="19" t="n">
        <f aca="false">K14*10/240</f>
        <v>0.333333333333333</v>
      </c>
      <c r="M14" s="39" t="n">
        <f aca="false">Scales!E13</f>
        <v>0</v>
      </c>
      <c r="N14" s="40" t="n">
        <f aca="false">IF(M14=1,F14,N13)</f>
        <v>8</v>
      </c>
      <c r="O14" s="19" t="n">
        <f aca="false">N14*10/240</f>
        <v>0.333333333333333</v>
      </c>
      <c r="P14" s="39" t="n">
        <f aca="false">Scales!F13</f>
        <v>0</v>
      </c>
      <c r="Q14" s="41" t="n">
        <f aca="false">IF(P14=1,F14,Q13)</f>
        <v>8</v>
      </c>
      <c r="R14" s="42" t="n">
        <f aca="false">Q14*10/240</f>
        <v>0.333333333333333</v>
      </c>
      <c r="S14" s="39" t="n">
        <f aca="false">Scales!G13</f>
        <v>0</v>
      </c>
      <c r="T14" s="38" t="n">
        <f aca="false">IF(S14=1,F14,T13)</f>
        <v>6</v>
      </c>
      <c r="U14" s="19" t="n">
        <f aca="false">T14*10/240</f>
        <v>0.25</v>
      </c>
      <c r="V14" s="39" t="n">
        <f aca="false">Scales!H13</f>
        <v>0</v>
      </c>
      <c r="W14" s="38" t="n">
        <f aca="false">IF(V14=1,F14,W13)</f>
        <v>6</v>
      </c>
      <c r="X14" s="19" t="n">
        <f aca="false">W14*10/240</f>
        <v>0.25</v>
      </c>
      <c r="Y14" s="39" t="n">
        <f aca="false">Scales!I13</f>
        <v>0</v>
      </c>
      <c r="Z14" s="38" t="n">
        <f aca="false">IF(Y14=1,F14,Z13)</f>
        <v>6</v>
      </c>
      <c r="AA14" s="19" t="n">
        <f aca="false">Z14*10/240</f>
        <v>0.25</v>
      </c>
      <c r="AB14" s="39" t="n">
        <f aca="false">Scales!J13</f>
        <v>0</v>
      </c>
      <c r="AC14" s="38" t="n">
        <f aca="false">IF(AB14=1,F14,AC13)</f>
        <v>6</v>
      </c>
      <c r="AD14" s="19" t="n">
        <f aca="false">AC14*10/240</f>
        <v>0.25</v>
      </c>
      <c r="AE14" s="39" t="n">
        <f aca="false">Scales!K13</f>
        <v>0</v>
      </c>
      <c r="AF14" s="38" t="n">
        <f aca="false">IF(AE14=1,F14,AF13)</f>
        <v>8</v>
      </c>
      <c r="AG14" s="19" t="n">
        <f aca="false">AF14*10/240</f>
        <v>0.333333333333333</v>
      </c>
      <c r="AH14" s="39" t="n">
        <f aca="false">Scales!L13</f>
        <v>0</v>
      </c>
      <c r="AI14" s="38" t="n">
        <f aca="false">IF(AH14=1,F14,AI13)</f>
        <v>8</v>
      </c>
      <c r="AJ14" s="19" t="n">
        <f aca="false">AI14*10/240</f>
        <v>0.333333333333333</v>
      </c>
      <c r="AK14" s="39" t="n">
        <f aca="false">Scales!M13</f>
        <v>0</v>
      </c>
      <c r="AL14" s="38" t="n">
        <f aca="false">IF(AK14=1,F14,AL13)</f>
        <v>6</v>
      </c>
      <c r="AM14" s="19" t="n">
        <f aca="false">AL14*10/240</f>
        <v>0.25</v>
      </c>
      <c r="AN14" s="39" t="n">
        <f aca="false">Scales!N13</f>
        <v>0</v>
      </c>
      <c r="AO14" s="38" t="n">
        <f aca="false">IF(AN14=1,F14,AO13)</f>
        <v>6</v>
      </c>
      <c r="AP14" s="19" t="n">
        <f aca="false">AO14*10/240</f>
        <v>0.25</v>
      </c>
      <c r="AQ14" s="39" t="n">
        <f aca="false">Scales!O13</f>
        <v>0</v>
      </c>
      <c r="AR14" s="38" t="n">
        <f aca="false">IF(AQ14=1,F14,AR13)</f>
        <v>6</v>
      </c>
      <c r="AS14" s="19" t="n">
        <f aca="false">AR14*10/240</f>
        <v>0.25</v>
      </c>
      <c r="AT14" s="39" t="n">
        <f aca="false">Scales!P13</f>
        <v>1</v>
      </c>
      <c r="AU14" s="38" t="n">
        <f aca="false">IF(AT14=1,F14,AU13)</f>
        <v>9</v>
      </c>
      <c r="AV14" s="19" t="n">
        <f aca="false">AU14*10/240</f>
        <v>0.375</v>
      </c>
      <c r="AW14" s="39" t="n">
        <f aca="false">Scales!Q13</f>
        <v>1</v>
      </c>
      <c r="AX14" s="38" t="n">
        <f aca="false">IF(AW14=1,F14,AX13)</f>
        <v>9</v>
      </c>
      <c r="AY14" s="19" t="n">
        <f aca="false">AX14*10/240</f>
        <v>0.375</v>
      </c>
      <c r="AZ14" s="39" t="n">
        <f aca="false">Scales!R13</f>
        <v>0</v>
      </c>
      <c r="BA14" s="38" t="n">
        <f aca="false">IF(AZ14=1,F14,BA13)</f>
        <v>5</v>
      </c>
      <c r="BB14" s="19" t="n">
        <f aca="false">BA14*10/240</f>
        <v>0.208333333333333</v>
      </c>
    </row>
    <row r="15" customFormat="false" ht="12" hidden="false" customHeight="false" outlineLevel="0" collapsed="false">
      <c r="A15" s="10" t="s">
        <v>30</v>
      </c>
      <c r="B15" s="34" t="n">
        <f aca="false">(2^((F15-114)/24))*440</f>
        <v>21.8267644645627</v>
      </c>
      <c r="C15" s="35" t="n">
        <f aca="false">((D16-D15)/2)+D15</f>
        <v>0.4375</v>
      </c>
      <c r="D15" s="19" t="n">
        <f aca="false">F15*10/240</f>
        <v>0.416666666666667</v>
      </c>
      <c r="E15" s="19" t="n">
        <f aca="false">D15*15/32</f>
        <v>0.1953125</v>
      </c>
      <c r="F15" s="36" t="n">
        <f aca="false">F14+1</f>
        <v>10</v>
      </c>
      <c r="G15" s="37" t="n">
        <f aca="false">Scales!C14</f>
        <v>1</v>
      </c>
      <c r="H15" s="38" t="n">
        <f aca="false">IF(G15=1,F15,H14)</f>
        <v>10</v>
      </c>
      <c r="I15" s="19" t="n">
        <f aca="false">H15*10/240</f>
        <v>0.416666666666667</v>
      </c>
      <c r="J15" s="39" t="n">
        <f aca="false">Scales!D14</f>
        <v>0</v>
      </c>
      <c r="K15" s="38" t="n">
        <f aca="false">IF(J15=1,F15,K14)</f>
        <v>8</v>
      </c>
      <c r="L15" s="19" t="n">
        <f aca="false">K15*10/240</f>
        <v>0.333333333333333</v>
      </c>
      <c r="M15" s="39" t="n">
        <f aca="false">Scales!E14</f>
        <v>1</v>
      </c>
      <c r="N15" s="40" t="n">
        <f aca="false">IF(M15=1,F15,N14)</f>
        <v>10</v>
      </c>
      <c r="O15" s="19" t="n">
        <f aca="false">N15*10/240</f>
        <v>0.416666666666667</v>
      </c>
      <c r="P15" s="39" t="n">
        <f aca="false">Scales!F14</f>
        <v>0</v>
      </c>
      <c r="Q15" s="41" t="n">
        <f aca="false">IF(P15=1,F15,Q14)</f>
        <v>8</v>
      </c>
      <c r="R15" s="42" t="n">
        <f aca="false">Q15*10/240</f>
        <v>0.333333333333333</v>
      </c>
      <c r="S15" s="39" t="n">
        <f aca="false">Scales!G14</f>
        <v>1</v>
      </c>
      <c r="T15" s="38" t="n">
        <f aca="false">IF(S15=1,F15,T14)</f>
        <v>10</v>
      </c>
      <c r="U15" s="19" t="n">
        <f aca="false">T15*10/240</f>
        <v>0.416666666666667</v>
      </c>
      <c r="V15" s="39" t="n">
        <f aca="false">Scales!H14</f>
        <v>1</v>
      </c>
      <c r="W15" s="38" t="n">
        <f aca="false">IF(V15=1,F15,W14)</f>
        <v>10</v>
      </c>
      <c r="X15" s="19" t="n">
        <f aca="false">W15*10/240</f>
        <v>0.416666666666667</v>
      </c>
      <c r="Y15" s="39" t="n">
        <f aca="false">Scales!I14</f>
        <v>1</v>
      </c>
      <c r="Z15" s="38" t="n">
        <f aca="false">IF(Y15=1,F15,Z14)</f>
        <v>10</v>
      </c>
      <c r="AA15" s="19" t="n">
        <f aca="false">Z15*10/240</f>
        <v>0.416666666666667</v>
      </c>
      <c r="AB15" s="39" t="n">
        <f aca="false">Scales!J14</f>
        <v>1</v>
      </c>
      <c r="AC15" s="38" t="n">
        <f aca="false">IF(AB15=1,F15,AC14)</f>
        <v>10</v>
      </c>
      <c r="AD15" s="19" t="n">
        <f aca="false">AC15*10/240</f>
        <v>0.416666666666667</v>
      </c>
      <c r="AE15" s="39" t="n">
        <f aca="false">Scales!K14</f>
        <v>0</v>
      </c>
      <c r="AF15" s="38" t="n">
        <f aca="false">IF(AE15=1,F15,AF14)</f>
        <v>8</v>
      </c>
      <c r="AG15" s="19" t="n">
        <f aca="false">AF15*10/240</f>
        <v>0.333333333333333</v>
      </c>
      <c r="AH15" s="39" t="n">
        <f aca="false">Scales!L14</f>
        <v>0</v>
      </c>
      <c r="AI15" s="38" t="n">
        <f aca="false">IF(AH15=1,F15,AI14)</f>
        <v>8</v>
      </c>
      <c r="AJ15" s="19" t="n">
        <f aca="false">AI15*10/240</f>
        <v>0.333333333333333</v>
      </c>
      <c r="AK15" s="39" t="n">
        <f aca="false">Scales!M14</f>
        <v>1</v>
      </c>
      <c r="AL15" s="38" t="n">
        <f aca="false">IF(AK15=1,F15,AL14)</f>
        <v>10</v>
      </c>
      <c r="AM15" s="19" t="n">
        <f aca="false">AL15*10/240</f>
        <v>0.416666666666667</v>
      </c>
      <c r="AN15" s="39" t="n">
        <f aca="false">Scales!N14</f>
        <v>0</v>
      </c>
      <c r="AO15" s="38" t="n">
        <f aca="false">IF(AN15=1,F15,AO14)</f>
        <v>6</v>
      </c>
      <c r="AP15" s="19" t="n">
        <f aca="false">AO15*10/240</f>
        <v>0.25</v>
      </c>
      <c r="AQ15" s="39" t="n">
        <f aca="false">Scales!O14</f>
        <v>0</v>
      </c>
      <c r="AR15" s="38" t="n">
        <f aca="false">IF(AQ15=1,F15,AR14)</f>
        <v>6</v>
      </c>
      <c r="AS15" s="19" t="n">
        <f aca="false">AR15*10/240</f>
        <v>0.25</v>
      </c>
      <c r="AT15" s="39" t="n">
        <f aca="false">Scales!P14</f>
        <v>1</v>
      </c>
      <c r="AU15" s="38" t="n">
        <f aca="false">IF(AT15=1,F15,AU14)</f>
        <v>10</v>
      </c>
      <c r="AV15" s="19" t="n">
        <f aca="false">AU15*10/240</f>
        <v>0.416666666666667</v>
      </c>
      <c r="AW15" s="39" t="n">
        <f aca="false">Scales!Q14</f>
        <v>1</v>
      </c>
      <c r="AX15" s="38" t="n">
        <f aca="false">IF(AW15=1,F15,AX14)</f>
        <v>10</v>
      </c>
      <c r="AY15" s="19" t="n">
        <f aca="false">AX15*10/240</f>
        <v>0.416666666666667</v>
      </c>
      <c r="AZ15" s="39" t="n">
        <f aca="false">Scales!R14</f>
        <v>1</v>
      </c>
      <c r="BA15" s="38" t="n">
        <f aca="false">IF(AZ15=1,F15,BA14)</f>
        <v>10</v>
      </c>
      <c r="BB15" s="19" t="n">
        <f aca="false">BA15*10/240</f>
        <v>0.416666666666667</v>
      </c>
    </row>
    <row r="16" customFormat="false" ht="12" hidden="false" customHeight="false" outlineLevel="0" collapsed="false">
      <c r="A16" s="10" t="s">
        <v>31</v>
      </c>
      <c r="B16" s="34" t="n">
        <f aca="false">(2^((F16-114)/24))*440</f>
        <v>22.4663374820651</v>
      </c>
      <c r="C16" s="35" t="n">
        <f aca="false">((D17-D16)/2)+D16</f>
        <v>0.479166666666667</v>
      </c>
      <c r="D16" s="19" t="n">
        <f aca="false">F16*10/240</f>
        <v>0.458333333333333</v>
      </c>
      <c r="E16" s="19" t="n">
        <f aca="false">D16*15/32</f>
        <v>0.21484375</v>
      </c>
      <c r="F16" s="36" t="n">
        <f aca="false">F15+1</f>
        <v>11</v>
      </c>
      <c r="G16" s="37" t="n">
        <f aca="false">Scales!C15</f>
        <v>0</v>
      </c>
      <c r="H16" s="38" t="n">
        <f aca="false">IF(G16=1,F16,H15)</f>
        <v>10</v>
      </c>
      <c r="I16" s="19" t="n">
        <f aca="false">H16*10/240</f>
        <v>0.416666666666667</v>
      </c>
      <c r="J16" s="39" t="n">
        <f aca="false">Scales!D15</f>
        <v>0</v>
      </c>
      <c r="K16" s="38" t="n">
        <f aca="false">IF(J16=1,F16,K15)</f>
        <v>8</v>
      </c>
      <c r="L16" s="19" t="n">
        <f aca="false">K16*10/240</f>
        <v>0.333333333333333</v>
      </c>
      <c r="M16" s="39" t="n">
        <f aca="false">Scales!E15</f>
        <v>0</v>
      </c>
      <c r="N16" s="40" t="n">
        <f aca="false">IF(M16=1,F16,N15)</f>
        <v>10</v>
      </c>
      <c r="O16" s="19" t="n">
        <f aca="false">N16*10/240</f>
        <v>0.416666666666667</v>
      </c>
      <c r="P16" s="39" t="n">
        <f aca="false">Scales!F15</f>
        <v>0</v>
      </c>
      <c r="Q16" s="41" t="n">
        <f aca="false">IF(P16=1,F16,Q15)</f>
        <v>8</v>
      </c>
      <c r="R16" s="42" t="n">
        <f aca="false">Q16*10/240</f>
        <v>0.333333333333333</v>
      </c>
      <c r="S16" s="39" t="n">
        <f aca="false">Scales!G15</f>
        <v>0</v>
      </c>
      <c r="T16" s="38" t="n">
        <f aca="false">IF(S16=1,F16,T15)</f>
        <v>10</v>
      </c>
      <c r="U16" s="19" t="n">
        <f aca="false">T16*10/240</f>
        <v>0.416666666666667</v>
      </c>
      <c r="V16" s="39" t="n">
        <f aca="false">Scales!H15</f>
        <v>0</v>
      </c>
      <c r="W16" s="38" t="n">
        <f aca="false">IF(V16=1,F16,W15)</f>
        <v>10</v>
      </c>
      <c r="X16" s="19" t="n">
        <f aca="false">W16*10/240</f>
        <v>0.416666666666667</v>
      </c>
      <c r="Y16" s="39" t="n">
        <f aca="false">Scales!I15</f>
        <v>0</v>
      </c>
      <c r="Z16" s="38" t="n">
        <f aca="false">IF(Y16=1,F16,Z15)</f>
        <v>10</v>
      </c>
      <c r="AA16" s="19" t="n">
        <f aca="false">Z16*10/240</f>
        <v>0.416666666666667</v>
      </c>
      <c r="AB16" s="39" t="n">
        <f aca="false">Scales!J15</f>
        <v>0</v>
      </c>
      <c r="AC16" s="38" t="n">
        <f aca="false">IF(AB16=1,F16,AC15)</f>
        <v>10</v>
      </c>
      <c r="AD16" s="19" t="n">
        <f aca="false">AC16*10/240</f>
        <v>0.416666666666667</v>
      </c>
      <c r="AE16" s="39" t="n">
        <f aca="false">Scales!K15</f>
        <v>0</v>
      </c>
      <c r="AF16" s="38" t="n">
        <f aca="false">IF(AE16=1,F16,AF15)</f>
        <v>8</v>
      </c>
      <c r="AG16" s="19" t="n">
        <f aca="false">AF16*10/240</f>
        <v>0.333333333333333</v>
      </c>
      <c r="AH16" s="39" t="n">
        <f aca="false">Scales!L15</f>
        <v>0</v>
      </c>
      <c r="AI16" s="38" t="n">
        <f aca="false">IF(AH16=1,F16,AI15)</f>
        <v>8</v>
      </c>
      <c r="AJ16" s="19" t="n">
        <f aca="false">AI16*10/240</f>
        <v>0.333333333333333</v>
      </c>
      <c r="AK16" s="39" t="n">
        <f aca="false">Scales!M15</f>
        <v>0</v>
      </c>
      <c r="AL16" s="38" t="n">
        <f aca="false">IF(AK16=1,F16,AL15)</f>
        <v>10</v>
      </c>
      <c r="AM16" s="19" t="n">
        <f aca="false">AL16*10/240</f>
        <v>0.416666666666667</v>
      </c>
      <c r="AN16" s="39" t="n">
        <f aca="false">Scales!N15</f>
        <v>0</v>
      </c>
      <c r="AO16" s="38" t="n">
        <f aca="false">IF(AN16=1,F16,AO15)</f>
        <v>6</v>
      </c>
      <c r="AP16" s="19" t="n">
        <f aca="false">AO16*10/240</f>
        <v>0.25</v>
      </c>
      <c r="AQ16" s="39" t="n">
        <f aca="false">Scales!O15</f>
        <v>0</v>
      </c>
      <c r="AR16" s="38" t="n">
        <f aca="false">IF(AQ16=1,F16,AR15)</f>
        <v>6</v>
      </c>
      <c r="AS16" s="19" t="n">
        <f aca="false">AR16*10/240</f>
        <v>0.25</v>
      </c>
      <c r="AT16" s="39" t="n">
        <f aca="false">Scales!P15</f>
        <v>1</v>
      </c>
      <c r="AU16" s="38" t="n">
        <f aca="false">IF(AT16=1,F16,AU15)</f>
        <v>11</v>
      </c>
      <c r="AV16" s="19" t="n">
        <f aca="false">AU16*10/240</f>
        <v>0.458333333333333</v>
      </c>
      <c r="AW16" s="39" t="n">
        <f aca="false">Scales!Q15</f>
        <v>0</v>
      </c>
      <c r="AX16" s="38" t="n">
        <f aca="false">IF(AW16=1,F16,AX15)</f>
        <v>10</v>
      </c>
      <c r="AY16" s="19" t="n">
        <f aca="false">AX16*10/240</f>
        <v>0.416666666666667</v>
      </c>
      <c r="AZ16" s="39" t="n">
        <f aca="false">Scales!R15</f>
        <v>0</v>
      </c>
      <c r="BA16" s="38" t="n">
        <f aca="false">IF(AZ16=1,F16,BA15)</f>
        <v>10</v>
      </c>
      <c r="BB16" s="19" t="n">
        <f aca="false">BA16*10/240</f>
        <v>0.416666666666667</v>
      </c>
    </row>
    <row r="17" customFormat="false" ht="12" hidden="false" customHeight="false" outlineLevel="0" collapsed="false">
      <c r="A17" s="10" t="s">
        <v>32</v>
      </c>
      <c r="B17" s="34" t="n">
        <f aca="false">(2^((F17-114)/24))*440</f>
        <v>23.1246514194772</v>
      </c>
      <c r="C17" s="35" t="n">
        <f aca="false">((D18-D17)/2)+D17</f>
        <v>0.520833333333333</v>
      </c>
      <c r="D17" s="19" t="n">
        <f aca="false">F17*10/240</f>
        <v>0.5</v>
      </c>
      <c r="E17" s="19" t="n">
        <f aca="false">D17*15/32</f>
        <v>0.234375</v>
      </c>
      <c r="F17" s="36" t="n">
        <f aca="false">F16+1</f>
        <v>12</v>
      </c>
      <c r="G17" s="37" t="n">
        <f aca="false">Scales!C16</f>
        <v>1</v>
      </c>
      <c r="H17" s="38" t="n">
        <f aca="false">IF(G17=1,F17,H16)</f>
        <v>12</v>
      </c>
      <c r="I17" s="19" t="n">
        <f aca="false">H17*10/240</f>
        <v>0.5</v>
      </c>
      <c r="J17" s="39" t="n">
        <f aca="false">Scales!D16</f>
        <v>1</v>
      </c>
      <c r="K17" s="38" t="n">
        <f aca="false">IF(J17=1,F17,K16)</f>
        <v>12</v>
      </c>
      <c r="L17" s="19" t="n">
        <f aca="false">K17*10/240</f>
        <v>0.5</v>
      </c>
      <c r="M17" s="39" t="n">
        <f aca="false">Scales!E16</f>
        <v>0</v>
      </c>
      <c r="N17" s="40" t="n">
        <f aca="false">IF(M17=1,F17,N16)</f>
        <v>10</v>
      </c>
      <c r="O17" s="19" t="n">
        <f aca="false">N17*10/240</f>
        <v>0.416666666666667</v>
      </c>
      <c r="P17" s="39" t="n">
        <f aca="false">Scales!F16</f>
        <v>0</v>
      </c>
      <c r="Q17" s="41" t="n">
        <f aca="false">IF(P17=1,F17,Q16)</f>
        <v>8</v>
      </c>
      <c r="R17" s="42" t="n">
        <f aca="false">Q17*10/240</f>
        <v>0.333333333333333</v>
      </c>
      <c r="S17" s="39" t="n">
        <f aca="false">Scales!G16</f>
        <v>0</v>
      </c>
      <c r="T17" s="38" t="n">
        <f aca="false">IF(S17=1,F17,T16)</f>
        <v>10</v>
      </c>
      <c r="U17" s="19" t="n">
        <f aca="false">T17*10/240</f>
        <v>0.416666666666667</v>
      </c>
      <c r="V17" s="39" t="n">
        <f aca="false">Scales!H16</f>
        <v>0</v>
      </c>
      <c r="W17" s="38" t="n">
        <f aca="false">IF(V17=1,F17,W16)</f>
        <v>10</v>
      </c>
      <c r="X17" s="19" t="n">
        <f aca="false">W17*10/240</f>
        <v>0.416666666666667</v>
      </c>
      <c r="Y17" s="39" t="n">
        <f aca="false">Scales!I16</f>
        <v>0</v>
      </c>
      <c r="Z17" s="38" t="n">
        <f aca="false">IF(Y17=1,F17,Z16)</f>
        <v>10</v>
      </c>
      <c r="AA17" s="19" t="n">
        <f aca="false">Z17*10/240</f>
        <v>0.416666666666667</v>
      </c>
      <c r="AB17" s="39" t="n">
        <f aca="false">Scales!J16</f>
        <v>0</v>
      </c>
      <c r="AC17" s="38" t="n">
        <f aca="false">IF(AB17=1,F17,AC16)</f>
        <v>10</v>
      </c>
      <c r="AD17" s="19" t="n">
        <f aca="false">AC17*10/240</f>
        <v>0.416666666666667</v>
      </c>
      <c r="AE17" s="39" t="n">
        <f aca="false">Scales!K16</f>
        <v>1</v>
      </c>
      <c r="AF17" s="38" t="n">
        <f aca="false">IF(AE17=1,F17,AF16)</f>
        <v>12</v>
      </c>
      <c r="AG17" s="19" t="n">
        <f aca="false">AF17*10/240</f>
        <v>0.5</v>
      </c>
      <c r="AH17" s="39" t="n">
        <f aca="false">Scales!L16</f>
        <v>1</v>
      </c>
      <c r="AI17" s="38" t="n">
        <f aca="false">IF(AH17=1,F17,AI16)</f>
        <v>12</v>
      </c>
      <c r="AJ17" s="19" t="n">
        <f aca="false">AI17*10/240</f>
        <v>0.5</v>
      </c>
      <c r="AK17" s="39" t="n">
        <f aca="false">Scales!M16</f>
        <v>0</v>
      </c>
      <c r="AL17" s="38" t="n">
        <f aca="false">IF(AK17=1,F17,AL16)</f>
        <v>10</v>
      </c>
      <c r="AM17" s="19" t="n">
        <f aca="false">AL17*10/240</f>
        <v>0.416666666666667</v>
      </c>
      <c r="AN17" s="39" t="n">
        <f aca="false">Scales!N16</f>
        <v>0</v>
      </c>
      <c r="AO17" s="38" t="n">
        <f aca="false">IF(AN17=1,F17,AO16)</f>
        <v>6</v>
      </c>
      <c r="AP17" s="19" t="n">
        <f aca="false">AO17*10/240</f>
        <v>0.25</v>
      </c>
      <c r="AQ17" s="39" t="n">
        <f aca="false">Scales!O16</f>
        <v>0</v>
      </c>
      <c r="AR17" s="38" t="n">
        <f aca="false">IF(AQ17=1,F17,AR16)</f>
        <v>6</v>
      </c>
      <c r="AS17" s="19" t="n">
        <f aca="false">AR17*10/240</f>
        <v>0.25</v>
      </c>
      <c r="AT17" s="39" t="n">
        <f aca="false">Scales!P16</f>
        <v>1</v>
      </c>
      <c r="AU17" s="38" t="n">
        <f aca="false">IF(AT17=1,F17,AU16)</f>
        <v>12</v>
      </c>
      <c r="AV17" s="19" t="n">
        <f aca="false">AU17*10/240</f>
        <v>0.5</v>
      </c>
      <c r="AW17" s="39" t="n">
        <f aca="false">Scales!Q16</f>
        <v>0</v>
      </c>
      <c r="AX17" s="38" t="n">
        <f aca="false">IF(AW17=1,F17,AX16)</f>
        <v>10</v>
      </c>
      <c r="AY17" s="19" t="n">
        <f aca="false">AX17*10/240</f>
        <v>0.416666666666667</v>
      </c>
      <c r="AZ17" s="39" t="n">
        <f aca="false">Scales!R16</f>
        <v>0</v>
      </c>
      <c r="BA17" s="38" t="n">
        <f aca="false">IF(AZ17=1,F17,BA16)</f>
        <v>10</v>
      </c>
      <c r="BB17" s="19" t="n">
        <f aca="false">BA17*10/240</f>
        <v>0.416666666666667</v>
      </c>
    </row>
    <row r="18" customFormat="false" ht="12" hidden="false" customHeight="false" outlineLevel="0" collapsed="false">
      <c r="A18" s="10" t="s">
        <v>33</v>
      </c>
      <c r="B18" s="34" t="n">
        <f aca="false">(2^((F18-114)/24))*440</f>
        <v>23.8022554276689</v>
      </c>
      <c r="C18" s="35" t="n">
        <f aca="false">((D19-D18)/2)+D18</f>
        <v>0.5625</v>
      </c>
      <c r="D18" s="19" t="n">
        <f aca="false">F18*10/240</f>
        <v>0.541666666666667</v>
      </c>
      <c r="E18" s="19" t="n">
        <f aca="false">D18*15/32</f>
        <v>0.25390625</v>
      </c>
      <c r="F18" s="36" t="n">
        <f aca="false">F17+1</f>
        <v>13</v>
      </c>
      <c r="G18" s="37" t="n">
        <f aca="false">Scales!C17</f>
        <v>0</v>
      </c>
      <c r="H18" s="38" t="n">
        <f aca="false">IF(G18=1,F18,H17)</f>
        <v>12</v>
      </c>
      <c r="I18" s="19" t="n">
        <f aca="false">H18*10/240</f>
        <v>0.5</v>
      </c>
      <c r="J18" s="39" t="n">
        <f aca="false">Scales!D17</f>
        <v>0</v>
      </c>
      <c r="K18" s="38" t="n">
        <f aca="false">IF(J18=1,F18,K17)</f>
        <v>12</v>
      </c>
      <c r="L18" s="19" t="n">
        <f aca="false">K18*10/240</f>
        <v>0.5</v>
      </c>
      <c r="M18" s="39" t="n">
        <f aca="false">Scales!E17</f>
        <v>0</v>
      </c>
      <c r="N18" s="40" t="n">
        <f aca="false">IF(M18=1,F18,N17)</f>
        <v>10</v>
      </c>
      <c r="O18" s="19" t="n">
        <f aca="false">N18*10/240</f>
        <v>0.416666666666667</v>
      </c>
      <c r="P18" s="39" t="n">
        <f aca="false">Scales!F17</f>
        <v>0</v>
      </c>
      <c r="Q18" s="41" t="n">
        <f aca="false">IF(P18=1,F18,Q17)</f>
        <v>8</v>
      </c>
      <c r="R18" s="42" t="n">
        <f aca="false">Q18*10/240</f>
        <v>0.333333333333333</v>
      </c>
      <c r="S18" s="39" t="n">
        <f aca="false">Scales!G17</f>
        <v>0</v>
      </c>
      <c r="T18" s="38" t="n">
        <f aca="false">IF(S18=1,F18,T17)</f>
        <v>10</v>
      </c>
      <c r="U18" s="19" t="n">
        <f aca="false">T18*10/240</f>
        <v>0.416666666666667</v>
      </c>
      <c r="V18" s="39" t="n">
        <f aca="false">Scales!H17</f>
        <v>0</v>
      </c>
      <c r="W18" s="38" t="n">
        <f aca="false">IF(V18=1,F18,W17)</f>
        <v>10</v>
      </c>
      <c r="X18" s="19" t="n">
        <f aca="false">W18*10/240</f>
        <v>0.416666666666667</v>
      </c>
      <c r="Y18" s="39" t="n">
        <f aca="false">Scales!I17</f>
        <v>0</v>
      </c>
      <c r="Z18" s="38" t="n">
        <f aca="false">IF(Y18=1,F18,Z17)</f>
        <v>10</v>
      </c>
      <c r="AA18" s="19" t="n">
        <f aca="false">Z18*10/240</f>
        <v>0.416666666666667</v>
      </c>
      <c r="AB18" s="39" t="n">
        <f aca="false">Scales!J17</f>
        <v>0</v>
      </c>
      <c r="AC18" s="38" t="n">
        <f aca="false">IF(AB18=1,F18,AC17)</f>
        <v>10</v>
      </c>
      <c r="AD18" s="19" t="n">
        <f aca="false">AC18*10/240</f>
        <v>0.416666666666667</v>
      </c>
      <c r="AE18" s="39" t="n">
        <f aca="false">Scales!K17</f>
        <v>0</v>
      </c>
      <c r="AF18" s="38" t="n">
        <f aca="false">IF(AE18=1,F18,AF17)</f>
        <v>12</v>
      </c>
      <c r="AG18" s="19" t="n">
        <f aca="false">AF18*10/240</f>
        <v>0.5</v>
      </c>
      <c r="AH18" s="39" t="n">
        <f aca="false">Scales!L17</f>
        <v>0</v>
      </c>
      <c r="AI18" s="38" t="n">
        <f aca="false">IF(AH18=1,F18,AI17)</f>
        <v>12</v>
      </c>
      <c r="AJ18" s="19" t="n">
        <f aca="false">AI18*10/240</f>
        <v>0.5</v>
      </c>
      <c r="AK18" s="39" t="n">
        <f aca="false">Scales!M17</f>
        <v>0</v>
      </c>
      <c r="AL18" s="38" t="n">
        <f aca="false">IF(AK18=1,F18,AL17)</f>
        <v>10</v>
      </c>
      <c r="AM18" s="19" t="n">
        <f aca="false">AL18*10/240</f>
        <v>0.416666666666667</v>
      </c>
      <c r="AN18" s="39" t="n">
        <f aca="false">Scales!N17</f>
        <v>0</v>
      </c>
      <c r="AO18" s="38" t="n">
        <f aca="false">IF(AN18=1,F18,AO17)</f>
        <v>6</v>
      </c>
      <c r="AP18" s="19" t="n">
        <f aca="false">AO18*10/240</f>
        <v>0.25</v>
      </c>
      <c r="AQ18" s="39" t="n">
        <f aca="false">Scales!O17</f>
        <v>0</v>
      </c>
      <c r="AR18" s="38" t="n">
        <f aca="false">IF(AQ18=1,F18,AR17)</f>
        <v>6</v>
      </c>
      <c r="AS18" s="19" t="n">
        <f aca="false">AR18*10/240</f>
        <v>0.25</v>
      </c>
      <c r="AT18" s="39" t="n">
        <f aca="false">Scales!P17</f>
        <v>1</v>
      </c>
      <c r="AU18" s="38" t="n">
        <f aca="false">IF(AT18=1,F18,AU17)</f>
        <v>13</v>
      </c>
      <c r="AV18" s="19" t="n">
        <f aca="false">AU18*10/240</f>
        <v>0.541666666666667</v>
      </c>
      <c r="AW18" s="39" t="n">
        <f aca="false">Scales!Q17</f>
        <v>0</v>
      </c>
      <c r="AX18" s="38" t="n">
        <f aca="false">IF(AW18=1,F18,AX17)</f>
        <v>10</v>
      </c>
      <c r="AY18" s="19" t="n">
        <f aca="false">AX18*10/240</f>
        <v>0.416666666666667</v>
      </c>
      <c r="AZ18" s="39" t="n">
        <f aca="false">Scales!R17</f>
        <v>0</v>
      </c>
      <c r="BA18" s="38" t="n">
        <f aca="false">IF(AZ18=1,F18,BA17)</f>
        <v>10</v>
      </c>
      <c r="BB18" s="19" t="n">
        <f aca="false">BA18*10/240</f>
        <v>0.416666666666667</v>
      </c>
    </row>
    <row r="19" customFormat="false" ht="12" hidden="false" customHeight="false" outlineLevel="0" collapsed="false">
      <c r="A19" s="10" t="s">
        <v>34</v>
      </c>
      <c r="B19" s="34" t="n">
        <f aca="false">(2^((F19-114)/24))*440</f>
        <v>24.4997147488593</v>
      </c>
      <c r="C19" s="35" t="n">
        <f aca="false">((D20-D19)/2)+D19</f>
        <v>0.604166666666667</v>
      </c>
      <c r="D19" s="19" t="n">
        <f aca="false">F19*10/240</f>
        <v>0.583333333333333</v>
      </c>
      <c r="E19" s="19" t="n">
        <f aca="false">D19*15/32</f>
        <v>0.2734375</v>
      </c>
      <c r="F19" s="36" t="n">
        <f aca="false">F18+1</f>
        <v>14</v>
      </c>
      <c r="G19" s="37" t="n">
        <f aca="false">Scales!C18</f>
        <v>1</v>
      </c>
      <c r="H19" s="38" t="n">
        <f aca="false">IF(G19=1,F19,H18)</f>
        <v>14</v>
      </c>
      <c r="I19" s="19" t="n">
        <f aca="false">H19*10/240</f>
        <v>0.583333333333333</v>
      </c>
      <c r="J19" s="39" t="n">
        <f aca="false">Scales!D18</f>
        <v>0</v>
      </c>
      <c r="K19" s="38" t="n">
        <f aca="false">IF(J19=1,F19,K18)</f>
        <v>12</v>
      </c>
      <c r="L19" s="19" t="n">
        <f aca="false">K19*10/240</f>
        <v>0.5</v>
      </c>
      <c r="M19" s="39" t="n">
        <f aca="false">Scales!E18</f>
        <v>1</v>
      </c>
      <c r="N19" s="40" t="n">
        <f aca="false">IF(M19=1,F19,N18)</f>
        <v>14</v>
      </c>
      <c r="O19" s="19" t="n">
        <f aca="false">N19*10/240</f>
        <v>0.583333333333333</v>
      </c>
      <c r="P19" s="39" t="n">
        <f aca="false">Scales!F18</f>
        <v>1</v>
      </c>
      <c r="Q19" s="41" t="n">
        <f aca="false">IF(P19=1,F19,Q18)</f>
        <v>14</v>
      </c>
      <c r="R19" s="42" t="n">
        <f aca="false">Q19*10/240</f>
        <v>0.583333333333333</v>
      </c>
      <c r="S19" s="39" t="n">
        <f aca="false">Scales!G18</f>
        <v>1</v>
      </c>
      <c r="T19" s="38" t="n">
        <f aca="false">IF(S19=1,F19,T18)</f>
        <v>14</v>
      </c>
      <c r="U19" s="19" t="n">
        <f aca="false">T19*10/240</f>
        <v>0.583333333333333</v>
      </c>
      <c r="V19" s="39" t="n">
        <f aca="false">Scales!H18</f>
        <v>1</v>
      </c>
      <c r="W19" s="38" t="n">
        <f aca="false">IF(V19=1,F19,W18)</f>
        <v>14</v>
      </c>
      <c r="X19" s="19" t="n">
        <f aca="false">W19*10/240</f>
        <v>0.583333333333333</v>
      </c>
      <c r="Y19" s="39" t="n">
        <f aca="false">Scales!I18</f>
        <v>1</v>
      </c>
      <c r="Z19" s="38" t="n">
        <f aca="false">IF(Y19=1,F19,Z18)</f>
        <v>14</v>
      </c>
      <c r="AA19" s="19" t="n">
        <f aca="false">Z19*10/240</f>
        <v>0.583333333333333</v>
      </c>
      <c r="AB19" s="39" t="n">
        <f aca="false">Scales!J18</f>
        <v>1</v>
      </c>
      <c r="AC19" s="38" t="n">
        <f aca="false">IF(AB19=1,F19,AC18)</f>
        <v>14</v>
      </c>
      <c r="AD19" s="19" t="n">
        <f aca="false">AC19*10/240</f>
        <v>0.583333333333333</v>
      </c>
      <c r="AE19" s="39" t="n">
        <f aca="false">Scales!K18</f>
        <v>1</v>
      </c>
      <c r="AF19" s="38" t="n">
        <f aca="false">IF(AE19=1,F19,AF18)</f>
        <v>14</v>
      </c>
      <c r="AG19" s="19" t="n">
        <f aca="false">AF19*10/240</f>
        <v>0.583333333333333</v>
      </c>
      <c r="AH19" s="39" t="n">
        <f aca="false">Scales!L18</f>
        <v>1</v>
      </c>
      <c r="AI19" s="38" t="n">
        <f aca="false">IF(AH19=1,F19,AI18)</f>
        <v>14</v>
      </c>
      <c r="AJ19" s="19" t="n">
        <f aca="false">AI19*10/240</f>
        <v>0.583333333333333</v>
      </c>
      <c r="AK19" s="39" t="n">
        <f aca="false">Scales!M18</f>
        <v>1</v>
      </c>
      <c r="AL19" s="38" t="n">
        <f aca="false">IF(AK19=1,F19,AL18)</f>
        <v>14</v>
      </c>
      <c r="AM19" s="19" t="n">
        <f aca="false">AL19*10/240</f>
        <v>0.583333333333333</v>
      </c>
      <c r="AN19" s="39" t="n">
        <f aca="false">Scales!N18</f>
        <v>1</v>
      </c>
      <c r="AO19" s="38" t="n">
        <f aca="false">IF(AN19=1,F19,AO18)</f>
        <v>14</v>
      </c>
      <c r="AP19" s="19" t="n">
        <f aca="false">AO19*10/240</f>
        <v>0.583333333333333</v>
      </c>
      <c r="AQ19" s="39" t="n">
        <f aca="false">Scales!O18</f>
        <v>1</v>
      </c>
      <c r="AR19" s="38" t="n">
        <f aca="false">IF(AQ19=1,F19,AR18)</f>
        <v>14</v>
      </c>
      <c r="AS19" s="19" t="n">
        <f aca="false">AR19*10/240</f>
        <v>0.583333333333333</v>
      </c>
      <c r="AT19" s="39" t="n">
        <f aca="false">Scales!P18</f>
        <v>1</v>
      </c>
      <c r="AU19" s="38" t="n">
        <f aca="false">IF(AT19=1,F19,AU18)</f>
        <v>14</v>
      </c>
      <c r="AV19" s="19" t="n">
        <f aca="false">AU19*10/240</f>
        <v>0.583333333333333</v>
      </c>
      <c r="AW19" s="39" t="n">
        <f aca="false">Scales!Q18</f>
        <v>1</v>
      </c>
      <c r="AX19" s="38" t="n">
        <f aca="false">IF(AW19=1,F19,AX18)</f>
        <v>14</v>
      </c>
      <c r="AY19" s="19" t="n">
        <f aca="false">AX19*10/240</f>
        <v>0.583333333333333</v>
      </c>
      <c r="AZ19" s="39" t="n">
        <f aca="false">Scales!R18</f>
        <v>1</v>
      </c>
      <c r="BA19" s="38" t="n">
        <f aca="false">IF(AZ19=1,F19,BA18)</f>
        <v>14</v>
      </c>
      <c r="BB19" s="19" t="n">
        <f aca="false">BA19*10/240</f>
        <v>0.583333333333333</v>
      </c>
    </row>
    <row r="20" customFormat="false" ht="12" hidden="false" customHeight="false" outlineLevel="0" collapsed="false">
      <c r="A20" s="10" t="s">
        <v>35</v>
      </c>
      <c r="B20" s="34" t="n">
        <f aca="false">(2^((F20-114)/24))*440</f>
        <v>25.2176111881285</v>
      </c>
      <c r="C20" s="35" t="n">
        <f aca="false">((D21-D20)/2)+D20</f>
        <v>0.645833333333333</v>
      </c>
      <c r="D20" s="19" t="n">
        <f aca="false">F20*10/240</f>
        <v>0.625</v>
      </c>
      <c r="E20" s="19" t="n">
        <f aca="false">D20*15/32</f>
        <v>0.29296875</v>
      </c>
      <c r="F20" s="36" t="n">
        <f aca="false">F19+1</f>
        <v>15</v>
      </c>
      <c r="G20" s="37" t="n">
        <f aca="false">Scales!C19</f>
        <v>0</v>
      </c>
      <c r="H20" s="38" t="n">
        <f aca="false">IF(G20=1,F20,H19)</f>
        <v>14</v>
      </c>
      <c r="I20" s="19" t="n">
        <f aca="false">H20*10/240</f>
        <v>0.583333333333333</v>
      </c>
      <c r="J20" s="39" t="n">
        <f aca="false">Scales!D19</f>
        <v>0</v>
      </c>
      <c r="K20" s="38" t="n">
        <f aca="false">IF(J20=1,F20,K19)</f>
        <v>12</v>
      </c>
      <c r="L20" s="19" t="n">
        <f aca="false">K20*10/240</f>
        <v>0.5</v>
      </c>
      <c r="M20" s="39" t="n">
        <f aca="false">Scales!E19</f>
        <v>0</v>
      </c>
      <c r="N20" s="40" t="n">
        <f aca="false">IF(M20=1,F20,N19)</f>
        <v>14</v>
      </c>
      <c r="O20" s="19" t="n">
        <f aca="false">N20*10/240</f>
        <v>0.583333333333333</v>
      </c>
      <c r="P20" s="39" t="n">
        <f aca="false">Scales!F19</f>
        <v>0</v>
      </c>
      <c r="Q20" s="41" t="n">
        <f aca="false">IF(P20=1,F20,Q19)</f>
        <v>14</v>
      </c>
      <c r="R20" s="42" t="n">
        <f aca="false">Q20*10/240</f>
        <v>0.583333333333333</v>
      </c>
      <c r="S20" s="39" t="n">
        <f aca="false">Scales!G19</f>
        <v>0</v>
      </c>
      <c r="T20" s="38" t="n">
        <f aca="false">IF(S20=1,F20,T19)</f>
        <v>14</v>
      </c>
      <c r="U20" s="19" t="n">
        <f aca="false">T20*10/240</f>
        <v>0.583333333333333</v>
      </c>
      <c r="V20" s="39" t="n">
        <f aca="false">Scales!H19</f>
        <v>0</v>
      </c>
      <c r="W20" s="38" t="n">
        <f aca="false">IF(V20=1,F20,W19)</f>
        <v>14</v>
      </c>
      <c r="X20" s="19" t="n">
        <f aca="false">W20*10/240</f>
        <v>0.583333333333333</v>
      </c>
      <c r="Y20" s="39" t="n">
        <f aca="false">Scales!I19</f>
        <v>0</v>
      </c>
      <c r="Z20" s="38" t="n">
        <f aca="false">IF(Y20=1,F20,Z19)</f>
        <v>14</v>
      </c>
      <c r="AA20" s="19" t="n">
        <f aca="false">Z20*10/240</f>
        <v>0.583333333333333</v>
      </c>
      <c r="AB20" s="39" t="n">
        <f aca="false">Scales!J19</f>
        <v>0</v>
      </c>
      <c r="AC20" s="38" t="n">
        <f aca="false">IF(AB20=1,F20,AC19)</f>
        <v>14</v>
      </c>
      <c r="AD20" s="19" t="n">
        <f aca="false">AC20*10/240</f>
        <v>0.583333333333333</v>
      </c>
      <c r="AE20" s="39" t="n">
        <f aca="false">Scales!K19</f>
        <v>0</v>
      </c>
      <c r="AF20" s="38" t="n">
        <f aca="false">IF(AE20=1,F20,AF19)</f>
        <v>14</v>
      </c>
      <c r="AG20" s="19" t="n">
        <f aca="false">AF20*10/240</f>
        <v>0.583333333333333</v>
      </c>
      <c r="AH20" s="39" t="n">
        <f aca="false">Scales!L19</f>
        <v>0</v>
      </c>
      <c r="AI20" s="38" t="n">
        <f aca="false">IF(AH20=1,F20,AI19)</f>
        <v>14</v>
      </c>
      <c r="AJ20" s="19" t="n">
        <f aca="false">AI20*10/240</f>
        <v>0.583333333333333</v>
      </c>
      <c r="AK20" s="39" t="n">
        <f aca="false">Scales!M19</f>
        <v>0</v>
      </c>
      <c r="AL20" s="38" t="n">
        <f aca="false">IF(AK20=1,F20,AL19)</f>
        <v>14</v>
      </c>
      <c r="AM20" s="19" t="n">
        <f aca="false">AL20*10/240</f>
        <v>0.583333333333333</v>
      </c>
      <c r="AN20" s="39" t="n">
        <f aca="false">Scales!N19</f>
        <v>0</v>
      </c>
      <c r="AO20" s="38" t="n">
        <f aca="false">IF(AN20=1,F20,AO19)</f>
        <v>14</v>
      </c>
      <c r="AP20" s="19" t="n">
        <f aca="false">AO20*10/240</f>
        <v>0.583333333333333</v>
      </c>
      <c r="AQ20" s="39" t="n">
        <f aca="false">Scales!O19</f>
        <v>0</v>
      </c>
      <c r="AR20" s="38" t="n">
        <f aca="false">IF(AQ20=1,F20,AR19)</f>
        <v>14</v>
      </c>
      <c r="AS20" s="19" t="n">
        <f aca="false">AR20*10/240</f>
        <v>0.583333333333333</v>
      </c>
      <c r="AT20" s="39" t="n">
        <f aca="false">Scales!P19</f>
        <v>1</v>
      </c>
      <c r="AU20" s="38" t="n">
        <f aca="false">IF(AT20=1,F20,AU19)</f>
        <v>15</v>
      </c>
      <c r="AV20" s="19" t="n">
        <f aca="false">AU20*10/240</f>
        <v>0.625</v>
      </c>
      <c r="AW20" s="39" t="n">
        <f aca="false">Scales!Q19</f>
        <v>0</v>
      </c>
      <c r="AX20" s="38" t="n">
        <f aca="false">IF(AW20=1,F20,AX19)</f>
        <v>14</v>
      </c>
      <c r="AY20" s="19" t="n">
        <f aca="false">AX20*10/240</f>
        <v>0.583333333333333</v>
      </c>
      <c r="AZ20" s="39" t="n">
        <f aca="false">Scales!R19</f>
        <v>1</v>
      </c>
      <c r="BA20" s="38" t="n">
        <f aca="false">IF(AZ20=1,F20,BA19)</f>
        <v>15</v>
      </c>
      <c r="BB20" s="19" t="n">
        <f aca="false">BA20*10/240</f>
        <v>0.625</v>
      </c>
    </row>
    <row r="21" customFormat="false" ht="12" hidden="false" customHeight="false" outlineLevel="0" collapsed="false">
      <c r="A21" s="10" t="s">
        <v>36</v>
      </c>
      <c r="B21" s="34" t="n">
        <f aca="false">(2^((F21-114)/24))*440</f>
        <v>25.9565435987466</v>
      </c>
      <c r="C21" s="35" t="n">
        <f aca="false">((D22-D21)/2)+D21</f>
        <v>0.6875</v>
      </c>
      <c r="D21" s="19" t="n">
        <f aca="false">F21*10/240</f>
        <v>0.666666666666667</v>
      </c>
      <c r="E21" s="19" t="n">
        <f aca="false">D21*15/32</f>
        <v>0.3125</v>
      </c>
      <c r="F21" s="36" t="n">
        <f aca="false">F20+1</f>
        <v>16</v>
      </c>
      <c r="G21" s="37" t="n">
        <f aca="false">Scales!C20</f>
        <v>1</v>
      </c>
      <c r="H21" s="38" t="n">
        <f aca="false">IF(G21=1,F21,H20)</f>
        <v>16</v>
      </c>
      <c r="I21" s="19" t="n">
        <f aca="false">H21*10/240</f>
        <v>0.666666666666667</v>
      </c>
      <c r="J21" s="39" t="n">
        <f aca="false">Scales!D20</f>
        <v>1</v>
      </c>
      <c r="K21" s="38" t="n">
        <f aca="false">IF(J21=1,F21,K20)</f>
        <v>16</v>
      </c>
      <c r="L21" s="19" t="n">
        <f aca="false">K21*10/240</f>
        <v>0.666666666666667</v>
      </c>
      <c r="M21" s="39" t="n">
        <f aca="false">Scales!E20</f>
        <v>0</v>
      </c>
      <c r="N21" s="40" t="n">
        <f aca="false">IF(M21=1,F21,N20)</f>
        <v>14</v>
      </c>
      <c r="O21" s="19" t="n">
        <f aca="false">N21*10/240</f>
        <v>0.583333333333333</v>
      </c>
      <c r="P21" s="39" t="n">
        <f aca="false">Scales!F20</f>
        <v>0</v>
      </c>
      <c r="Q21" s="41" t="n">
        <f aca="false">IF(P21=1,F21,Q20)</f>
        <v>14</v>
      </c>
      <c r="R21" s="42" t="n">
        <f aca="false">Q21*10/240</f>
        <v>0.583333333333333</v>
      </c>
      <c r="S21" s="39" t="n">
        <f aca="false">Scales!G20</f>
        <v>1</v>
      </c>
      <c r="T21" s="38" t="n">
        <f aca="false">IF(S21=1,F21,T20)</f>
        <v>16</v>
      </c>
      <c r="U21" s="19" t="n">
        <f aca="false">T21*10/240</f>
        <v>0.666666666666667</v>
      </c>
      <c r="V21" s="39" t="n">
        <f aca="false">Scales!H20</f>
        <v>1</v>
      </c>
      <c r="W21" s="38" t="n">
        <f aca="false">IF(V21=1,F21,W20)</f>
        <v>16</v>
      </c>
      <c r="X21" s="19" t="n">
        <f aca="false">W21*10/240</f>
        <v>0.666666666666667</v>
      </c>
      <c r="Y21" s="39" t="n">
        <f aca="false">Scales!I20</f>
        <v>0</v>
      </c>
      <c r="Z21" s="38" t="n">
        <f aca="false">IF(Y21=1,F21,Z20)</f>
        <v>14</v>
      </c>
      <c r="AA21" s="19" t="n">
        <f aca="false">Z21*10/240</f>
        <v>0.583333333333333</v>
      </c>
      <c r="AB21" s="39" t="n">
        <f aca="false">Scales!J20</f>
        <v>0</v>
      </c>
      <c r="AC21" s="38" t="n">
        <f aca="false">IF(AB21=1,F21,AC20)</f>
        <v>14</v>
      </c>
      <c r="AD21" s="19" t="n">
        <f aca="false">AC21*10/240</f>
        <v>0.583333333333333</v>
      </c>
      <c r="AE21" s="39" t="n">
        <f aca="false">Scales!K20</f>
        <v>0</v>
      </c>
      <c r="AF21" s="38" t="n">
        <f aca="false">IF(AE21=1,F21,AF20)</f>
        <v>14</v>
      </c>
      <c r="AG21" s="19" t="n">
        <f aca="false">AF21*10/240</f>
        <v>0.583333333333333</v>
      </c>
      <c r="AH21" s="39" t="n">
        <f aca="false">Scales!L20</f>
        <v>0</v>
      </c>
      <c r="AI21" s="38" t="n">
        <f aca="false">IF(AH21=1,F21,AI20)</f>
        <v>14</v>
      </c>
      <c r="AJ21" s="19" t="n">
        <f aca="false">AI21*10/240</f>
        <v>0.583333333333333</v>
      </c>
      <c r="AK21" s="39" t="n">
        <f aca="false">Scales!M20</f>
        <v>1</v>
      </c>
      <c r="AL21" s="38" t="n">
        <f aca="false">IF(AK21=1,F21,AL20)</f>
        <v>16</v>
      </c>
      <c r="AM21" s="19" t="n">
        <f aca="false">AL21*10/240</f>
        <v>0.666666666666667</v>
      </c>
      <c r="AN21" s="39" t="n">
        <f aca="false">Scales!N20</f>
        <v>1</v>
      </c>
      <c r="AO21" s="38" t="n">
        <f aca="false">IF(AN21=1,F21,AO20)</f>
        <v>16</v>
      </c>
      <c r="AP21" s="19" t="n">
        <f aca="false">AO21*10/240</f>
        <v>0.666666666666667</v>
      </c>
      <c r="AQ21" s="39" t="n">
        <f aca="false">Scales!O20</f>
        <v>1</v>
      </c>
      <c r="AR21" s="38" t="n">
        <f aca="false">IF(AQ21=1,F21,AR20)</f>
        <v>16</v>
      </c>
      <c r="AS21" s="19" t="n">
        <f aca="false">AR21*10/240</f>
        <v>0.666666666666667</v>
      </c>
      <c r="AT21" s="39" t="n">
        <f aca="false">Scales!P20</f>
        <v>1</v>
      </c>
      <c r="AU21" s="38" t="n">
        <f aca="false">IF(AT21=1,F21,AU20)</f>
        <v>16</v>
      </c>
      <c r="AV21" s="19" t="n">
        <f aca="false">AU21*10/240</f>
        <v>0.666666666666667</v>
      </c>
      <c r="AW21" s="39" t="n">
        <f aca="false">Scales!Q20</f>
        <v>0</v>
      </c>
      <c r="AX21" s="38" t="n">
        <f aca="false">IF(AW21=1,F21,AX20)</f>
        <v>14</v>
      </c>
      <c r="AY21" s="19" t="n">
        <f aca="false">AX21*10/240</f>
        <v>0.583333333333333</v>
      </c>
      <c r="AZ21" s="39" t="n">
        <f aca="false">Scales!R20</f>
        <v>0</v>
      </c>
      <c r="BA21" s="38" t="n">
        <f aca="false">IF(AZ21=1,F21,BA20)</f>
        <v>15</v>
      </c>
      <c r="BB21" s="19" t="n">
        <f aca="false">BA21*10/240</f>
        <v>0.625</v>
      </c>
    </row>
    <row r="22" customFormat="false" ht="12" hidden="false" customHeight="false" outlineLevel="0" collapsed="false">
      <c r="A22" s="10" t="s">
        <v>37</v>
      </c>
      <c r="B22" s="34" t="n">
        <f aca="false">(2^((F22-114)/24))*440</f>
        <v>26.7171283817242</v>
      </c>
      <c r="C22" s="35" t="n">
        <f aca="false">((D23-D22)/2)+D22</f>
        <v>0.729166666666667</v>
      </c>
      <c r="D22" s="19" t="n">
        <f aca="false">F22*10/240</f>
        <v>0.708333333333333</v>
      </c>
      <c r="E22" s="19" t="n">
        <f aca="false">D22*15/32</f>
        <v>0.33203125</v>
      </c>
      <c r="F22" s="36" t="n">
        <f aca="false">F21+1</f>
        <v>17</v>
      </c>
      <c r="G22" s="37" t="n">
        <f aca="false">Scales!C21</f>
        <v>0</v>
      </c>
      <c r="H22" s="38" t="n">
        <f aca="false">IF(G22=1,F22,H21)</f>
        <v>16</v>
      </c>
      <c r="I22" s="19" t="n">
        <f aca="false">H22*10/240</f>
        <v>0.666666666666667</v>
      </c>
      <c r="J22" s="39" t="n">
        <f aca="false">Scales!D21</f>
        <v>0</v>
      </c>
      <c r="K22" s="38" t="n">
        <f aca="false">IF(J22=1,F22,K21)</f>
        <v>16</v>
      </c>
      <c r="L22" s="19" t="n">
        <f aca="false">K22*10/240</f>
        <v>0.666666666666667</v>
      </c>
      <c r="M22" s="39" t="n">
        <f aca="false">Scales!E21</f>
        <v>0</v>
      </c>
      <c r="N22" s="40" t="n">
        <f aca="false">IF(M22=1,F22,N21)</f>
        <v>14</v>
      </c>
      <c r="O22" s="19" t="n">
        <f aca="false">N22*10/240</f>
        <v>0.583333333333333</v>
      </c>
      <c r="P22" s="39" t="n">
        <f aca="false">Scales!F21</f>
        <v>0</v>
      </c>
      <c r="Q22" s="41" t="n">
        <f aca="false">IF(P22=1,F22,Q21)</f>
        <v>14</v>
      </c>
      <c r="R22" s="42" t="n">
        <f aca="false">Q22*10/240</f>
        <v>0.583333333333333</v>
      </c>
      <c r="S22" s="39" t="n">
        <f aca="false">Scales!G21</f>
        <v>0</v>
      </c>
      <c r="T22" s="38" t="n">
        <f aca="false">IF(S22=1,F22,T21)</f>
        <v>16</v>
      </c>
      <c r="U22" s="19" t="n">
        <f aca="false">T22*10/240</f>
        <v>0.666666666666667</v>
      </c>
      <c r="V22" s="39" t="n">
        <f aca="false">Scales!H21</f>
        <v>0</v>
      </c>
      <c r="W22" s="38" t="n">
        <f aca="false">IF(V22=1,F22,W21)</f>
        <v>16</v>
      </c>
      <c r="X22" s="19" t="n">
        <f aca="false">W22*10/240</f>
        <v>0.666666666666667</v>
      </c>
      <c r="Y22" s="39" t="n">
        <f aca="false">Scales!I21</f>
        <v>0</v>
      </c>
      <c r="Z22" s="38" t="n">
        <f aca="false">IF(Y22=1,F22,Z21)</f>
        <v>14</v>
      </c>
      <c r="AA22" s="19" t="n">
        <f aca="false">Z22*10/240</f>
        <v>0.583333333333333</v>
      </c>
      <c r="AB22" s="39" t="n">
        <f aca="false">Scales!J21</f>
        <v>0</v>
      </c>
      <c r="AC22" s="38" t="n">
        <f aca="false">IF(AB22=1,F22,AC21)</f>
        <v>14</v>
      </c>
      <c r="AD22" s="19" t="n">
        <f aca="false">AC22*10/240</f>
        <v>0.583333333333333</v>
      </c>
      <c r="AE22" s="39" t="n">
        <f aca="false">Scales!K21</f>
        <v>0</v>
      </c>
      <c r="AF22" s="38" t="n">
        <f aca="false">IF(AE22=1,F22,AF21)</f>
        <v>14</v>
      </c>
      <c r="AG22" s="19" t="n">
        <f aca="false">AF22*10/240</f>
        <v>0.583333333333333</v>
      </c>
      <c r="AH22" s="39" t="n">
        <f aca="false">Scales!L21</f>
        <v>0</v>
      </c>
      <c r="AI22" s="38" t="n">
        <f aca="false">IF(AH22=1,F22,AI21)</f>
        <v>14</v>
      </c>
      <c r="AJ22" s="19" t="n">
        <f aca="false">AI22*10/240</f>
        <v>0.583333333333333</v>
      </c>
      <c r="AK22" s="39" t="n">
        <f aca="false">Scales!M21</f>
        <v>0</v>
      </c>
      <c r="AL22" s="38" t="n">
        <f aca="false">IF(AK22=1,F22,AL21)</f>
        <v>16</v>
      </c>
      <c r="AM22" s="19" t="n">
        <f aca="false">AL22*10/240</f>
        <v>0.666666666666667</v>
      </c>
      <c r="AN22" s="39" t="n">
        <f aca="false">Scales!N21</f>
        <v>0</v>
      </c>
      <c r="AO22" s="38" t="n">
        <f aca="false">IF(AN22=1,F22,AO21)</f>
        <v>16</v>
      </c>
      <c r="AP22" s="19" t="n">
        <f aca="false">AO22*10/240</f>
        <v>0.666666666666667</v>
      </c>
      <c r="AQ22" s="39" t="n">
        <f aca="false">Scales!O21</f>
        <v>0</v>
      </c>
      <c r="AR22" s="38" t="n">
        <f aca="false">IF(AQ22=1,F22,AR21)</f>
        <v>16</v>
      </c>
      <c r="AS22" s="19" t="n">
        <f aca="false">AR22*10/240</f>
        <v>0.666666666666667</v>
      </c>
      <c r="AT22" s="39" t="n">
        <f aca="false">Scales!P21</f>
        <v>1</v>
      </c>
      <c r="AU22" s="38" t="n">
        <f aca="false">IF(AT22=1,F22,AU21)</f>
        <v>17</v>
      </c>
      <c r="AV22" s="19" t="n">
        <f aca="false">AU22*10/240</f>
        <v>0.708333333333333</v>
      </c>
      <c r="AW22" s="39" t="n">
        <f aca="false">Scales!Q21</f>
        <v>0</v>
      </c>
      <c r="AX22" s="38" t="n">
        <f aca="false">IF(AW22=1,F22,AX21)</f>
        <v>14</v>
      </c>
      <c r="AY22" s="19" t="n">
        <f aca="false">AX22*10/240</f>
        <v>0.583333333333333</v>
      </c>
      <c r="AZ22" s="39" t="n">
        <f aca="false">Scales!R21</f>
        <v>0</v>
      </c>
      <c r="BA22" s="38" t="n">
        <f aca="false">IF(AZ22=1,F22,BA21)</f>
        <v>15</v>
      </c>
      <c r="BB22" s="19" t="n">
        <f aca="false">BA22*10/240</f>
        <v>0.625</v>
      </c>
    </row>
    <row r="23" customFormat="false" ht="12" hidden="false" customHeight="false" outlineLevel="0" collapsed="false">
      <c r="A23" s="10" t="s">
        <v>38</v>
      </c>
      <c r="B23" s="34" t="n">
        <f aca="false">(2^((F23-114)/24))*440</f>
        <v>27.5</v>
      </c>
      <c r="C23" s="35" t="n">
        <f aca="false">((D24-D23)/2)+D23</f>
        <v>0.770833333333333</v>
      </c>
      <c r="D23" s="19" t="n">
        <f aca="false">F23*10/240</f>
        <v>0.75</v>
      </c>
      <c r="E23" s="19" t="n">
        <f aca="false">D23*15/32</f>
        <v>0.3515625</v>
      </c>
      <c r="F23" s="36" t="n">
        <f aca="false">F22+1</f>
        <v>18</v>
      </c>
      <c r="G23" s="37" t="n">
        <f aca="false">Scales!C22</f>
        <v>1</v>
      </c>
      <c r="H23" s="38" t="n">
        <f aca="false">IF(G23=1,F23,H22)</f>
        <v>18</v>
      </c>
      <c r="I23" s="19" t="n">
        <f aca="false">H23*10/240</f>
        <v>0.75</v>
      </c>
      <c r="J23" s="39" t="n">
        <f aca="false">Scales!D22</f>
        <v>0</v>
      </c>
      <c r="K23" s="38" t="n">
        <f aca="false">IF(J23=1,F23,K22)</f>
        <v>16</v>
      </c>
      <c r="L23" s="19" t="n">
        <f aca="false">K23*10/240</f>
        <v>0.666666666666667</v>
      </c>
      <c r="M23" s="39" t="n">
        <f aca="false">Scales!E22</f>
        <v>1</v>
      </c>
      <c r="N23" s="40" t="n">
        <f aca="false">IF(M23=1,F23,N22)</f>
        <v>18</v>
      </c>
      <c r="O23" s="19" t="n">
        <f aca="false">N23*10/240</f>
        <v>0.75</v>
      </c>
      <c r="P23" s="39" t="n">
        <f aca="false">Scales!F22</f>
        <v>1</v>
      </c>
      <c r="Q23" s="41" t="n">
        <f aca="false">IF(P23=1,F23,Q22)</f>
        <v>18</v>
      </c>
      <c r="R23" s="42" t="n">
        <f aca="false">Q23*10/240</f>
        <v>0.75</v>
      </c>
      <c r="S23" s="39" t="n">
        <f aca="false">Scales!G22</f>
        <v>0</v>
      </c>
      <c r="T23" s="38" t="n">
        <f aca="false">IF(S23=1,F23,T22)</f>
        <v>16</v>
      </c>
      <c r="U23" s="19" t="n">
        <f aca="false">T23*10/240</f>
        <v>0.666666666666667</v>
      </c>
      <c r="V23" s="39" t="n">
        <f aca="false">Scales!H22</f>
        <v>0</v>
      </c>
      <c r="W23" s="38" t="n">
        <f aca="false">IF(V23=1,F23,W22)</f>
        <v>16</v>
      </c>
      <c r="X23" s="19" t="n">
        <f aca="false">W23*10/240</f>
        <v>0.666666666666667</v>
      </c>
      <c r="Y23" s="39" t="n">
        <f aca="false">Scales!I22</f>
        <v>0</v>
      </c>
      <c r="Z23" s="38" t="n">
        <f aca="false">IF(Y23=1,F23,Z22)</f>
        <v>14</v>
      </c>
      <c r="AA23" s="19" t="n">
        <f aca="false">Z23*10/240</f>
        <v>0.583333333333333</v>
      </c>
      <c r="AB23" s="39" t="n">
        <f aca="false">Scales!J22</f>
        <v>1</v>
      </c>
      <c r="AC23" s="38" t="n">
        <f aca="false">IF(AB23=1,F23,AC22)</f>
        <v>18</v>
      </c>
      <c r="AD23" s="19" t="n">
        <f aca="false">AC23*10/240</f>
        <v>0.75</v>
      </c>
      <c r="AE23" s="39" t="n">
        <f aca="false">Scales!K22</f>
        <v>1</v>
      </c>
      <c r="AF23" s="38" t="n">
        <f aca="false">IF(AE23=1,F23,AF22)</f>
        <v>18</v>
      </c>
      <c r="AG23" s="19" t="n">
        <f aca="false">AF23*10/240</f>
        <v>0.75</v>
      </c>
      <c r="AH23" s="39" t="n">
        <f aca="false">Scales!L22</f>
        <v>1</v>
      </c>
      <c r="AI23" s="38" t="n">
        <f aca="false">IF(AH23=1,F23,AI22)</f>
        <v>18</v>
      </c>
      <c r="AJ23" s="19" t="n">
        <f aca="false">AI23*10/240</f>
        <v>0.75</v>
      </c>
      <c r="AK23" s="39" t="n">
        <f aca="false">Scales!M22</f>
        <v>0</v>
      </c>
      <c r="AL23" s="38" t="n">
        <f aca="false">IF(AK23=1,F23,AL22)</f>
        <v>16</v>
      </c>
      <c r="AM23" s="19" t="n">
        <f aca="false">AL23*10/240</f>
        <v>0.666666666666667</v>
      </c>
      <c r="AN23" s="39" t="n">
        <f aca="false">Scales!N22</f>
        <v>0</v>
      </c>
      <c r="AO23" s="38" t="n">
        <f aca="false">IF(AN23=1,F23,AO22)</f>
        <v>16</v>
      </c>
      <c r="AP23" s="19" t="n">
        <f aca="false">AO23*10/240</f>
        <v>0.666666666666667</v>
      </c>
      <c r="AQ23" s="39" t="n">
        <f aca="false">Scales!O22</f>
        <v>0</v>
      </c>
      <c r="AR23" s="38" t="n">
        <f aca="false">IF(AQ23=1,F23,AR22)</f>
        <v>16</v>
      </c>
      <c r="AS23" s="19" t="n">
        <f aca="false">AR23*10/240</f>
        <v>0.666666666666667</v>
      </c>
      <c r="AT23" s="39" t="n">
        <f aca="false">Scales!P22</f>
        <v>1</v>
      </c>
      <c r="AU23" s="38" t="n">
        <f aca="false">IF(AT23=1,F23,AU22)</f>
        <v>18</v>
      </c>
      <c r="AV23" s="19" t="n">
        <f aca="false">AU23*10/240</f>
        <v>0.75</v>
      </c>
      <c r="AW23" s="39" t="n">
        <f aca="false">Scales!Q22</f>
        <v>0</v>
      </c>
      <c r="AX23" s="38" t="n">
        <f aca="false">IF(AW23=1,F23,AX22)</f>
        <v>14</v>
      </c>
      <c r="AY23" s="19" t="n">
        <f aca="false">AX23*10/240</f>
        <v>0.583333333333333</v>
      </c>
      <c r="AZ23" s="39" t="n">
        <f aca="false">Scales!R22</f>
        <v>0</v>
      </c>
      <c r="BA23" s="38" t="n">
        <f aca="false">IF(AZ23=1,F23,BA22)</f>
        <v>15</v>
      </c>
      <c r="BB23" s="19" t="n">
        <f aca="false">BA23*10/240</f>
        <v>0.625</v>
      </c>
    </row>
    <row r="24" customFormat="false" ht="12" hidden="false" customHeight="false" outlineLevel="0" collapsed="false">
      <c r="A24" s="10" t="s">
        <v>39</v>
      </c>
      <c r="B24" s="34" t="n">
        <f aca="false">(2^((F24-114)/24))*440</f>
        <v>28.305811507696</v>
      </c>
      <c r="C24" s="35" t="n">
        <f aca="false">((D25-D24)/2)+D24</f>
        <v>0.8125</v>
      </c>
      <c r="D24" s="19" t="n">
        <f aca="false">F24*10/240</f>
        <v>0.791666666666667</v>
      </c>
      <c r="E24" s="19" t="n">
        <f aca="false">D24*15/32</f>
        <v>0.37109375</v>
      </c>
      <c r="F24" s="36" t="n">
        <f aca="false">F23+1</f>
        <v>19</v>
      </c>
      <c r="G24" s="37" t="n">
        <f aca="false">Scales!C23</f>
        <v>0</v>
      </c>
      <c r="H24" s="38" t="n">
        <f aca="false">IF(G24=1,F24,H23)</f>
        <v>18</v>
      </c>
      <c r="I24" s="19" t="n">
        <f aca="false">H24*10/240</f>
        <v>0.75</v>
      </c>
      <c r="J24" s="39" t="n">
        <f aca="false">Scales!D23</f>
        <v>0</v>
      </c>
      <c r="K24" s="38" t="n">
        <f aca="false">IF(J24=1,F24,K23)</f>
        <v>16</v>
      </c>
      <c r="L24" s="19" t="n">
        <f aca="false">K24*10/240</f>
        <v>0.666666666666667</v>
      </c>
      <c r="M24" s="39" t="n">
        <f aca="false">Scales!E23</f>
        <v>0</v>
      </c>
      <c r="N24" s="40" t="n">
        <f aca="false">IF(M24=1,F24,N23)</f>
        <v>18</v>
      </c>
      <c r="O24" s="19" t="n">
        <f aca="false">N24*10/240</f>
        <v>0.75</v>
      </c>
      <c r="P24" s="39" t="n">
        <f aca="false">Scales!F23</f>
        <v>0</v>
      </c>
      <c r="Q24" s="41" t="n">
        <f aca="false">IF(P24=1,F24,Q23)</f>
        <v>18</v>
      </c>
      <c r="R24" s="42" t="n">
        <f aca="false">Q24*10/240</f>
        <v>0.75</v>
      </c>
      <c r="S24" s="39" t="n">
        <f aca="false">Scales!G23</f>
        <v>0</v>
      </c>
      <c r="T24" s="38" t="n">
        <f aca="false">IF(S24=1,F24,T23)</f>
        <v>16</v>
      </c>
      <c r="U24" s="19" t="n">
        <f aca="false">T24*10/240</f>
        <v>0.666666666666667</v>
      </c>
      <c r="V24" s="39" t="n">
        <f aca="false">Scales!H23</f>
        <v>0</v>
      </c>
      <c r="W24" s="38" t="n">
        <f aca="false">IF(V24=1,F24,W23)</f>
        <v>16</v>
      </c>
      <c r="X24" s="19" t="n">
        <f aca="false">W24*10/240</f>
        <v>0.666666666666667</v>
      </c>
      <c r="Y24" s="39" t="n">
        <f aca="false">Scales!I23</f>
        <v>0</v>
      </c>
      <c r="Z24" s="38" t="n">
        <f aca="false">IF(Y24=1,F24,Z23)</f>
        <v>14</v>
      </c>
      <c r="AA24" s="19" t="n">
        <f aca="false">Z24*10/240</f>
        <v>0.583333333333333</v>
      </c>
      <c r="AB24" s="39" t="n">
        <f aca="false">Scales!J23</f>
        <v>0</v>
      </c>
      <c r="AC24" s="38" t="n">
        <f aca="false">IF(AB24=1,F24,AC23)</f>
        <v>18</v>
      </c>
      <c r="AD24" s="19" t="n">
        <f aca="false">AC24*10/240</f>
        <v>0.75</v>
      </c>
      <c r="AE24" s="39" t="n">
        <f aca="false">Scales!K23</f>
        <v>0</v>
      </c>
      <c r="AF24" s="38" t="n">
        <f aca="false">IF(AE24=1,F24,AF23)</f>
        <v>18</v>
      </c>
      <c r="AG24" s="19" t="n">
        <f aca="false">AF24*10/240</f>
        <v>0.75</v>
      </c>
      <c r="AH24" s="39" t="n">
        <f aca="false">Scales!L23</f>
        <v>0</v>
      </c>
      <c r="AI24" s="38" t="n">
        <f aca="false">IF(AH24=1,F24,AI23)</f>
        <v>18</v>
      </c>
      <c r="AJ24" s="19" t="n">
        <f aca="false">AI24*10/240</f>
        <v>0.75</v>
      </c>
      <c r="AK24" s="39" t="n">
        <f aca="false">Scales!M23</f>
        <v>0</v>
      </c>
      <c r="AL24" s="38" t="n">
        <f aca="false">IF(AK24=1,F24,AL23)</f>
        <v>16</v>
      </c>
      <c r="AM24" s="19" t="n">
        <f aca="false">AL24*10/240</f>
        <v>0.666666666666667</v>
      </c>
      <c r="AN24" s="39" t="n">
        <f aca="false">Scales!N23</f>
        <v>0</v>
      </c>
      <c r="AO24" s="38" t="n">
        <f aca="false">IF(AN24=1,F24,AO23)</f>
        <v>16</v>
      </c>
      <c r="AP24" s="19" t="n">
        <f aca="false">AO24*10/240</f>
        <v>0.666666666666667</v>
      </c>
      <c r="AQ24" s="39" t="n">
        <f aca="false">Scales!O23</f>
        <v>0</v>
      </c>
      <c r="AR24" s="38" t="n">
        <f aca="false">IF(AQ24=1,F24,AR23)</f>
        <v>16</v>
      </c>
      <c r="AS24" s="19" t="n">
        <f aca="false">AR24*10/240</f>
        <v>0.666666666666667</v>
      </c>
      <c r="AT24" s="39" t="n">
        <f aca="false">Scales!P23</f>
        <v>1</v>
      </c>
      <c r="AU24" s="38" t="n">
        <f aca="false">IF(AT24=1,F24,AU23)</f>
        <v>19</v>
      </c>
      <c r="AV24" s="19" t="n">
        <f aca="false">AU24*10/240</f>
        <v>0.791666666666667</v>
      </c>
      <c r="AW24" s="39" t="n">
        <f aca="false">Scales!Q23</f>
        <v>0</v>
      </c>
      <c r="AX24" s="38" t="n">
        <f aca="false">IF(AW24=1,F24,AX23)</f>
        <v>14</v>
      </c>
      <c r="AY24" s="19" t="n">
        <f aca="false">AX24*10/240</f>
        <v>0.583333333333333</v>
      </c>
      <c r="AZ24" s="39" t="n">
        <f aca="false">Scales!R23</f>
        <v>0</v>
      </c>
      <c r="BA24" s="38" t="n">
        <f aca="false">IF(AZ24=1,F24,BA23)</f>
        <v>15</v>
      </c>
      <c r="BB24" s="19" t="n">
        <f aca="false">BA24*10/240</f>
        <v>0.625</v>
      </c>
    </row>
    <row r="25" customFormat="false" ht="12" hidden="false" customHeight="false" outlineLevel="0" collapsed="false">
      <c r="A25" s="10" t="s">
        <v>40</v>
      </c>
      <c r="B25" s="34" t="n">
        <f aca="false">(2^((F25-114)/24))*440</f>
        <v>29.1352350948806</v>
      </c>
      <c r="C25" s="35" t="n">
        <f aca="false">((D26-D25)/2)+D25</f>
        <v>0.854166666666667</v>
      </c>
      <c r="D25" s="19" t="n">
        <f aca="false">F25*10/240</f>
        <v>0.833333333333333</v>
      </c>
      <c r="E25" s="19" t="n">
        <f aca="false">D25*15/32</f>
        <v>0.390625</v>
      </c>
      <c r="F25" s="36" t="n">
        <f aca="false">F24+1</f>
        <v>20</v>
      </c>
      <c r="G25" s="37" t="n">
        <f aca="false">Scales!C24</f>
        <v>1</v>
      </c>
      <c r="H25" s="38" t="n">
        <f aca="false">IF(G25=1,F25,H24)</f>
        <v>20</v>
      </c>
      <c r="I25" s="19" t="n">
        <f aca="false">H25*10/240</f>
        <v>0.833333333333333</v>
      </c>
      <c r="J25" s="39" t="n">
        <f aca="false">Scales!D24</f>
        <v>1</v>
      </c>
      <c r="K25" s="38" t="n">
        <f aca="false">IF(J25=1,F25,K24)</f>
        <v>20</v>
      </c>
      <c r="L25" s="19" t="n">
        <f aca="false">K25*10/240</f>
        <v>0.833333333333333</v>
      </c>
      <c r="M25" s="39" t="n">
        <f aca="false">Scales!E24</f>
        <v>0</v>
      </c>
      <c r="N25" s="40" t="n">
        <f aca="false">IF(M25=1,F25,N24)</f>
        <v>18</v>
      </c>
      <c r="O25" s="19" t="n">
        <f aca="false">N25*10/240</f>
        <v>0.75</v>
      </c>
      <c r="P25" s="39" t="n">
        <f aca="false">Scales!F24</f>
        <v>0</v>
      </c>
      <c r="Q25" s="41" t="n">
        <f aca="false">IF(P25=1,F25,Q24)</f>
        <v>18</v>
      </c>
      <c r="R25" s="42" t="n">
        <f aca="false">Q25*10/240</f>
        <v>0.75</v>
      </c>
      <c r="S25" s="39" t="n">
        <f aca="false">Scales!G24</f>
        <v>0</v>
      </c>
      <c r="T25" s="38" t="n">
        <f aca="false">IF(S25=1,F25,T24)</f>
        <v>16</v>
      </c>
      <c r="U25" s="19" t="n">
        <f aca="false">T25*10/240</f>
        <v>0.666666666666667</v>
      </c>
      <c r="V25" s="39" t="n">
        <f aca="false">Scales!H24</f>
        <v>1</v>
      </c>
      <c r="W25" s="38" t="n">
        <f aca="false">IF(V25=1,F25,W24)</f>
        <v>20</v>
      </c>
      <c r="X25" s="19" t="n">
        <f aca="false">W25*10/240</f>
        <v>0.833333333333333</v>
      </c>
      <c r="Y25" s="39" t="n">
        <f aca="false">Scales!I24</f>
        <v>1</v>
      </c>
      <c r="Z25" s="38" t="n">
        <f aca="false">IF(Y25=1,F25,Z24)</f>
        <v>20</v>
      </c>
      <c r="AA25" s="19" t="n">
        <f aca="false">Z25*10/240</f>
        <v>0.833333333333333</v>
      </c>
      <c r="AB25" s="39" t="n">
        <f aca="false">Scales!J24</f>
        <v>1</v>
      </c>
      <c r="AC25" s="38" t="n">
        <f aca="false">IF(AB25=1,F25,AC24)</f>
        <v>20</v>
      </c>
      <c r="AD25" s="19" t="n">
        <f aca="false">AC25*10/240</f>
        <v>0.833333333333333</v>
      </c>
      <c r="AE25" s="39" t="n">
        <f aca="false">Scales!K24</f>
        <v>0</v>
      </c>
      <c r="AF25" s="38" t="n">
        <f aca="false">IF(AE25=1,F25,AF24)</f>
        <v>18</v>
      </c>
      <c r="AG25" s="19" t="n">
        <f aca="false">AF25*10/240</f>
        <v>0.75</v>
      </c>
      <c r="AH25" s="39" t="n">
        <f aca="false">Scales!L24</f>
        <v>1</v>
      </c>
      <c r="AI25" s="38" t="n">
        <f aca="false">IF(AH25=1,F25,AI24)</f>
        <v>20</v>
      </c>
      <c r="AJ25" s="19" t="n">
        <f aca="false">AI25*10/240</f>
        <v>0.833333333333333</v>
      </c>
      <c r="AK25" s="39" t="n">
        <f aca="false">Scales!M24</f>
        <v>1</v>
      </c>
      <c r="AL25" s="38" t="n">
        <f aca="false">IF(AK25=1,F25,AL24)</f>
        <v>20</v>
      </c>
      <c r="AM25" s="19" t="n">
        <f aca="false">AL25*10/240</f>
        <v>0.833333333333333</v>
      </c>
      <c r="AN25" s="39" t="n">
        <f aca="false">Scales!N24</f>
        <v>0</v>
      </c>
      <c r="AO25" s="38" t="n">
        <f aca="false">IF(AN25=1,F25,AO24)</f>
        <v>16</v>
      </c>
      <c r="AP25" s="19" t="n">
        <f aca="false">AO25*10/240</f>
        <v>0.666666666666667</v>
      </c>
      <c r="AQ25" s="39" t="n">
        <f aca="false">Scales!O24</f>
        <v>0</v>
      </c>
      <c r="AR25" s="38" t="n">
        <f aca="false">IF(AQ25=1,F25,AR24)</f>
        <v>16</v>
      </c>
      <c r="AS25" s="19" t="n">
        <f aca="false">AR25*10/240</f>
        <v>0.666666666666667</v>
      </c>
      <c r="AT25" s="39" t="n">
        <f aca="false">Scales!P24</f>
        <v>1</v>
      </c>
      <c r="AU25" s="38" t="n">
        <f aca="false">IF(AT25=1,F25,AU24)</f>
        <v>20</v>
      </c>
      <c r="AV25" s="19" t="n">
        <f aca="false">AU25*10/240</f>
        <v>0.833333333333333</v>
      </c>
      <c r="AW25" s="39" t="n">
        <f aca="false">Scales!Q24</f>
        <v>0</v>
      </c>
      <c r="AX25" s="38" t="n">
        <f aca="false">IF(AW25=1,F25,AX24)</f>
        <v>14</v>
      </c>
      <c r="AY25" s="19" t="n">
        <f aca="false">AX25*10/240</f>
        <v>0.583333333333333</v>
      </c>
      <c r="AZ25" s="39" t="n">
        <f aca="false">Scales!R24</f>
        <v>1</v>
      </c>
      <c r="BA25" s="38" t="n">
        <f aca="false">IF(AZ25=1,F25,BA24)</f>
        <v>20</v>
      </c>
      <c r="BB25" s="19" t="n">
        <f aca="false">BA25*10/240</f>
        <v>0.833333333333333</v>
      </c>
    </row>
    <row r="26" customFormat="false" ht="12" hidden="false" customHeight="false" outlineLevel="0" collapsed="false">
      <c r="A26" s="10" t="s">
        <v>41</v>
      </c>
      <c r="B26" s="34" t="n">
        <f aca="false">(2^((F26-114)/24))*440</f>
        <v>29.9889626482946</v>
      </c>
      <c r="C26" s="35" t="n">
        <f aca="false">((D27-D26)/2)+D26</f>
        <v>0.895833333333333</v>
      </c>
      <c r="D26" s="19" t="n">
        <f aca="false">F26*10/240</f>
        <v>0.875</v>
      </c>
      <c r="E26" s="19" t="n">
        <f aca="false">D26*15/32</f>
        <v>0.41015625</v>
      </c>
      <c r="F26" s="36" t="n">
        <f aca="false">F25+1</f>
        <v>21</v>
      </c>
      <c r="G26" s="37" t="n">
        <f aca="false">Scales!C25</f>
        <v>0</v>
      </c>
      <c r="H26" s="38" t="n">
        <f aca="false">IF(G26=1,F26,H25)</f>
        <v>20</v>
      </c>
      <c r="I26" s="19" t="n">
        <f aca="false">H26*10/240</f>
        <v>0.833333333333333</v>
      </c>
      <c r="J26" s="39" t="n">
        <f aca="false">Scales!D25</f>
        <v>0</v>
      </c>
      <c r="K26" s="38" t="n">
        <f aca="false">IF(J26=1,F26,K25)</f>
        <v>20</v>
      </c>
      <c r="L26" s="19" t="n">
        <f aca="false">K26*10/240</f>
        <v>0.833333333333333</v>
      </c>
      <c r="M26" s="39" t="n">
        <f aca="false">Scales!E25</f>
        <v>0</v>
      </c>
      <c r="N26" s="40" t="n">
        <f aca="false">IF(M26=1,F26,N25)</f>
        <v>18</v>
      </c>
      <c r="O26" s="19" t="n">
        <f aca="false">N26*10/240</f>
        <v>0.75</v>
      </c>
      <c r="P26" s="39" t="n">
        <f aca="false">Scales!F25</f>
        <v>0</v>
      </c>
      <c r="Q26" s="41" t="n">
        <f aca="false">IF(P26=1,F26,Q25)</f>
        <v>18</v>
      </c>
      <c r="R26" s="42" t="n">
        <f aca="false">Q26*10/240</f>
        <v>0.75</v>
      </c>
      <c r="S26" s="39" t="n">
        <f aca="false">Scales!G25</f>
        <v>0</v>
      </c>
      <c r="T26" s="38" t="n">
        <f aca="false">IF(S26=1,F26,T25)</f>
        <v>16</v>
      </c>
      <c r="U26" s="19" t="n">
        <f aca="false">T26*10/240</f>
        <v>0.666666666666667</v>
      </c>
      <c r="V26" s="39" t="n">
        <f aca="false">Scales!H25</f>
        <v>0</v>
      </c>
      <c r="W26" s="38" t="n">
        <f aca="false">IF(V26=1,F26,W25)</f>
        <v>20</v>
      </c>
      <c r="X26" s="19" t="n">
        <f aca="false">W26*10/240</f>
        <v>0.833333333333333</v>
      </c>
      <c r="Y26" s="39" t="n">
        <f aca="false">Scales!I25</f>
        <v>0</v>
      </c>
      <c r="Z26" s="38" t="n">
        <f aca="false">IF(Y26=1,F26,Z25)</f>
        <v>20</v>
      </c>
      <c r="AA26" s="19" t="n">
        <f aca="false">Z26*10/240</f>
        <v>0.833333333333333</v>
      </c>
      <c r="AB26" s="39" t="n">
        <f aca="false">Scales!J25</f>
        <v>0</v>
      </c>
      <c r="AC26" s="38" t="n">
        <f aca="false">IF(AB26=1,F26,AC25)</f>
        <v>20</v>
      </c>
      <c r="AD26" s="19" t="n">
        <f aca="false">AC26*10/240</f>
        <v>0.833333333333333</v>
      </c>
      <c r="AE26" s="39" t="n">
        <f aca="false">Scales!K25</f>
        <v>0</v>
      </c>
      <c r="AF26" s="38" t="n">
        <f aca="false">IF(AE26=1,F26,AF25)</f>
        <v>18</v>
      </c>
      <c r="AG26" s="19" t="n">
        <f aca="false">AF26*10/240</f>
        <v>0.75</v>
      </c>
      <c r="AH26" s="39" t="n">
        <f aca="false">Scales!L25</f>
        <v>0</v>
      </c>
      <c r="AI26" s="38" t="n">
        <f aca="false">IF(AH26=1,F26,AI25)</f>
        <v>20</v>
      </c>
      <c r="AJ26" s="19" t="n">
        <f aca="false">AI26*10/240</f>
        <v>0.833333333333333</v>
      </c>
      <c r="AK26" s="39" t="n">
        <f aca="false">Scales!M25</f>
        <v>0</v>
      </c>
      <c r="AL26" s="38" t="n">
        <f aca="false">IF(AK26=1,F26,AL25)</f>
        <v>20</v>
      </c>
      <c r="AM26" s="19" t="n">
        <f aca="false">AL26*10/240</f>
        <v>0.833333333333333</v>
      </c>
      <c r="AN26" s="39" t="n">
        <f aca="false">Scales!N25</f>
        <v>0</v>
      </c>
      <c r="AO26" s="38" t="n">
        <f aca="false">IF(AN26=1,F26,AO25)</f>
        <v>16</v>
      </c>
      <c r="AP26" s="19" t="n">
        <f aca="false">AO26*10/240</f>
        <v>0.666666666666667</v>
      </c>
      <c r="AQ26" s="39" t="n">
        <f aca="false">Scales!O25</f>
        <v>0</v>
      </c>
      <c r="AR26" s="38" t="n">
        <f aca="false">IF(AQ26=1,F26,AR25)</f>
        <v>16</v>
      </c>
      <c r="AS26" s="19" t="n">
        <f aca="false">AR26*10/240</f>
        <v>0.666666666666667</v>
      </c>
      <c r="AT26" s="39" t="n">
        <f aca="false">Scales!P25</f>
        <v>1</v>
      </c>
      <c r="AU26" s="38" t="n">
        <f aca="false">IF(AT26=1,F26,AU25)</f>
        <v>21</v>
      </c>
      <c r="AV26" s="19" t="n">
        <f aca="false">AU26*10/240</f>
        <v>0.875</v>
      </c>
      <c r="AW26" s="39" t="n">
        <f aca="false">Scales!Q25</f>
        <v>0</v>
      </c>
      <c r="AX26" s="38" t="n">
        <f aca="false">IF(AW26=1,F26,AX25)</f>
        <v>14</v>
      </c>
      <c r="AY26" s="19" t="n">
        <f aca="false">AX26*10/240</f>
        <v>0.583333333333333</v>
      </c>
      <c r="AZ26" s="39" t="n">
        <f aca="false">Scales!R25</f>
        <v>0</v>
      </c>
      <c r="BA26" s="38" t="n">
        <f aca="false">IF(AZ26=1,F26,BA25)</f>
        <v>20</v>
      </c>
      <c r="BB26" s="19" t="n">
        <f aca="false">BA26*10/240</f>
        <v>0.833333333333333</v>
      </c>
    </row>
    <row r="27" customFormat="false" ht="12" hidden="false" customHeight="false" outlineLevel="0" collapsed="false">
      <c r="A27" s="10" t="s">
        <v>42</v>
      </c>
      <c r="B27" s="34" t="n">
        <f aca="false">(2^((F27-114)/24))*440</f>
        <v>30.8677063285078</v>
      </c>
      <c r="C27" s="35" t="n">
        <f aca="false">((D28-D27)/2)+D27</f>
        <v>0.9375</v>
      </c>
      <c r="D27" s="19" t="n">
        <f aca="false">F27*10/240</f>
        <v>0.916666666666667</v>
      </c>
      <c r="E27" s="19" t="n">
        <f aca="false">D27*15/32</f>
        <v>0.4296875</v>
      </c>
      <c r="F27" s="36" t="n">
        <f aca="false">F26+1</f>
        <v>22</v>
      </c>
      <c r="G27" s="37" t="n">
        <f aca="false">Scales!C26</f>
        <v>1</v>
      </c>
      <c r="H27" s="38" t="n">
        <f aca="false">IF(G27=1,F27,H26)</f>
        <v>22</v>
      </c>
      <c r="I27" s="19" t="n">
        <f aca="false">H27*10/240</f>
        <v>0.916666666666667</v>
      </c>
      <c r="J27" s="39" t="n">
        <f aca="false">Scales!D26</f>
        <v>0</v>
      </c>
      <c r="K27" s="38" t="n">
        <f aca="false">IF(J27=1,F27,K26)</f>
        <v>20</v>
      </c>
      <c r="L27" s="19" t="n">
        <f aca="false">K27*10/240</f>
        <v>0.833333333333333</v>
      </c>
      <c r="M27" s="39" t="n">
        <f aca="false">Scales!E26</f>
        <v>1</v>
      </c>
      <c r="N27" s="40" t="n">
        <f aca="false">IF(M27=1,F27,N26)</f>
        <v>22</v>
      </c>
      <c r="O27" s="19" t="n">
        <f aca="false">N27*10/240</f>
        <v>0.916666666666667</v>
      </c>
      <c r="P27" s="39" t="n">
        <f aca="false">Scales!F26</f>
        <v>0</v>
      </c>
      <c r="Q27" s="41" t="n">
        <f aca="false">IF(P27=1,F27,Q26)</f>
        <v>18</v>
      </c>
      <c r="R27" s="42" t="n">
        <f aca="false">Q27*10/240</f>
        <v>0.75</v>
      </c>
      <c r="S27" s="39" t="n">
        <f aca="false">Scales!G26</f>
        <v>1</v>
      </c>
      <c r="T27" s="38" t="n">
        <f aca="false">IF(S27=1,F27,T26)</f>
        <v>22</v>
      </c>
      <c r="U27" s="19" t="n">
        <f aca="false">T27*10/240</f>
        <v>0.916666666666667</v>
      </c>
      <c r="V27" s="39" t="n">
        <f aca="false">Scales!H26</f>
        <v>0</v>
      </c>
      <c r="W27" s="38" t="n">
        <f aca="false">IF(V27=1,F27,W26)</f>
        <v>20</v>
      </c>
      <c r="X27" s="19" t="n">
        <f aca="false">W27*10/240</f>
        <v>0.833333333333333</v>
      </c>
      <c r="Y27" s="39" t="n">
        <f aca="false">Scales!I26</f>
        <v>0</v>
      </c>
      <c r="Z27" s="38" t="n">
        <f aca="false">IF(Y27=1,F27,Z26)</f>
        <v>20</v>
      </c>
      <c r="AA27" s="19" t="n">
        <f aca="false">Z27*10/240</f>
        <v>0.833333333333333</v>
      </c>
      <c r="AB27" s="39" t="n">
        <f aca="false">Scales!J26</f>
        <v>0</v>
      </c>
      <c r="AC27" s="38" t="n">
        <f aca="false">IF(AB27=1,F27,AC26)</f>
        <v>20</v>
      </c>
      <c r="AD27" s="19" t="n">
        <f aca="false">AC27*10/240</f>
        <v>0.833333333333333</v>
      </c>
      <c r="AE27" s="39" t="n">
        <f aca="false">Scales!K26</f>
        <v>1</v>
      </c>
      <c r="AF27" s="38" t="n">
        <f aca="false">IF(AE27=1,F27,AF26)</f>
        <v>22</v>
      </c>
      <c r="AG27" s="19" t="n">
        <f aca="false">AF27*10/240</f>
        <v>0.916666666666667</v>
      </c>
      <c r="AH27" s="39" t="n">
        <f aca="false">Scales!L26</f>
        <v>0</v>
      </c>
      <c r="AI27" s="38" t="n">
        <f aca="false">IF(AH27=1,F27,AI26)</f>
        <v>20</v>
      </c>
      <c r="AJ27" s="19" t="n">
        <f aca="false">AI27*10/240</f>
        <v>0.833333333333333</v>
      </c>
      <c r="AK27" s="39" t="n">
        <f aca="false">Scales!M26</f>
        <v>0</v>
      </c>
      <c r="AL27" s="38" t="n">
        <f aca="false">IF(AK27=1,F27,AL26)</f>
        <v>20</v>
      </c>
      <c r="AM27" s="19" t="n">
        <f aca="false">AL27*10/240</f>
        <v>0.833333333333333</v>
      </c>
      <c r="AN27" s="39" t="n">
        <f aca="false">Scales!N26</f>
        <v>0</v>
      </c>
      <c r="AO27" s="38" t="n">
        <f aca="false">IF(AN27=1,F27,AO26)</f>
        <v>16</v>
      </c>
      <c r="AP27" s="19" t="n">
        <f aca="false">AO27*10/240</f>
        <v>0.666666666666667</v>
      </c>
      <c r="AQ27" s="39" t="n">
        <f aca="false">Scales!O26</f>
        <v>0</v>
      </c>
      <c r="AR27" s="38" t="n">
        <f aca="false">IF(AQ27=1,F27,AR26)</f>
        <v>16</v>
      </c>
      <c r="AS27" s="19" t="n">
        <f aca="false">AR27*10/240</f>
        <v>0.666666666666667</v>
      </c>
      <c r="AT27" s="39" t="n">
        <f aca="false">Scales!P26</f>
        <v>1</v>
      </c>
      <c r="AU27" s="38" t="n">
        <f aca="false">IF(AT27=1,F27,AU26)</f>
        <v>22</v>
      </c>
      <c r="AV27" s="19" t="n">
        <f aca="false">AU27*10/240</f>
        <v>0.916666666666667</v>
      </c>
      <c r="AW27" s="39" t="n">
        <f aca="false">Scales!Q26</f>
        <v>1</v>
      </c>
      <c r="AX27" s="38" t="n">
        <f aca="false">IF(AW27=1,F27,AX26)</f>
        <v>22</v>
      </c>
      <c r="AY27" s="19" t="n">
        <f aca="false">AX27*10/240</f>
        <v>0.916666666666667</v>
      </c>
      <c r="AZ27" s="39" t="n">
        <f aca="false">Scales!R26</f>
        <v>0</v>
      </c>
      <c r="BA27" s="38" t="n">
        <f aca="false">IF(AZ27=1,F27,BA26)</f>
        <v>20</v>
      </c>
      <c r="BB27" s="19" t="n">
        <f aca="false">BA27*10/240</f>
        <v>0.833333333333333</v>
      </c>
    </row>
    <row r="28" customFormat="false" ht="12" hidden="false" customHeight="false" outlineLevel="0" collapsed="false">
      <c r="A28" s="10" t="s">
        <v>43</v>
      </c>
      <c r="B28" s="34" t="n">
        <f aca="false">(2^((F28-114)/24))*440</f>
        <v>31.7721991639875</v>
      </c>
      <c r="C28" s="35" t="n">
        <f aca="false">((D29-D28)/2)+D28</f>
        <v>0.979166666666667</v>
      </c>
      <c r="D28" s="19" t="n">
        <f aca="false">F28*10/240</f>
        <v>0.958333333333333</v>
      </c>
      <c r="E28" s="19" t="n">
        <f aca="false">D28*15/32</f>
        <v>0.44921875</v>
      </c>
      <c r="F28" s="36" t="n">
        <f aca="false">F27+1</f>
        <v>23</v>
      </c>
      <c r="G28" s="37" t="n">
        <f aca="false">Scales!C27</f>
        <v>0</v>
      </c>
      <c r="H28" s="38" t="n">
        <f aca="false">IF(G28=1,F28,H27)</f>
        <v>22</v>
      </c>
      <c r="I28" s="19" t="n">
        <f aca="false">H28*10/240</f>
        <v>0.916666666666667</v>
      </c>
      <c r="J28" s="39" t="n">
        <f aca="false">Scales!D27</f>
        <v>0</v>
      </c>
      <c r="K28" s="38" t="n">
        <f aca="false">IF(J28=1,F28,K27)</f>
        <v>20</v>
      </c>
      <c r="L28" s="19" t="n">
        <f aca="false">K28*10/240</f>
        <v>0.833333333333333</v>
      </c>
      <c r="M28" s="39" t="n">
        <f aca="false">Scales!E27</f>
        <v>0</v>
      </c>
      <c r="N28" s="40" t="n">
        <f aca="false">IF(M28=1,F28,N27)</f>
        <v>22</v>
      </c>
      <c r="O28" s="19" t="n">
        <f aca="false">N28*10/240</f>
        <v>0.916666666666667</v>
      </c>
      <c r="P28" s="39" t="n">
        <f aca="false">Scales!F27</f>
        <v>0</v>
      </c>
      <c r="Q28" s="41" t="n">
        <f aca="false">IF(P28=1,F28,Q27)</f>
        <v>18</v>
      </c>
      <c r="R28" s="42" t="n">
        <f aca="false">Q28*10/240</f>
        <v>0.75</v>
      </c>
      <c r="S28" s="39" t="n">
        <f aca="false">Scales!G27</f>
        <v>0</v>
      </c>
      <c r="T28" s="38" t="n">
        <f aca="false">IF(S28=1,F28,T27)</f>
        <v>22</v>
      </c>
      <c r="U28" s="19" t="n">
        <f aca="false">T28*10/240</f>
        <v>0.916666666666667</v>
      </c>
      <c r="V28" s="39" t="n">
        <f aca="false">Scales!H27</f>
        <v>0</v>
      </c>
      <c r="W28" s="38" t="n">
        <f aca="false">IF(V28=1,F28,W27)</f>
        <v>20</v>
      </c>
      <c r="X28" s="19" t="n">
        <f aca="false">W28*10/240</f>
        <v>0.833333333333333</v>
      </c>
      <c r="Y28" s="39" t="n">
        <f aca="false">Scales!I27</f>
        <v>0</v>
      </c>
      <c r="Z28" s="38" t="n">
        <f aca="false">IF(Y28=1,F28,Z27)</f>
        <v>20</v>
      </c>
      <c r="AA28" s="19" t="n">
        <f aca="false">Z28*10/240</f>
        <v>0.833333333333333</v>
      </c>
      <c r="AB28" s="39" t="n">
        <f aca="false">Scales!J27</f>
        <v>0</v>
      </c>
      <c r="AC28" s="38" t="n">
        <f aca="false">IF(AB28=1,F28,AC27)</f>
        <v>20</v>
      </c>
      <c r="AD28" s="19" t="n">
        <f aca="false">AC28*10/240</f>
        <v>0.833333333333333</v>
      </c>
      <c r="AE28" s="39" t="n">
        <f aca="false">Scales!K27</f>
        <v>0</v>
      </c>
      <c r="AF28" s="38" t="n">
        <f aca="false">IF(AE28=1,F28,AF27)</f>
        <v>22</v>
      </c>
      <c r="AG28" s="19" t="n">
        <f aca="false">AF28*10/240</f>
        <v>0.916666666666667</v>
      </c>
      <c r="AH28" s="39" t="n">
        <f aca="false">Scales!L27</f>
        <v>0</v>
      </c>
      <c r="AI28" s="38" t="n">
        <f aca="false">IF(AH28=1,F28,AI27)</f>
        <v>20</v>
      </c>
      <c r="AJ28" s="19" t="n">
        <f aca="false">AI28*10/240</f>
        <v>0.833333333333333</v>
      </c>
      <c r="AK28" s="39" t="n">
        <f aca="false">Scales!M27</f>
        <v>0</v>
      </c>
      <c r="AL28" s="38" t="n">
        <f aca="false">IF(AK28=1,F28,AL27)</f>
        <v>20</v>
      </c>
      <c r="AM28" s="19" t="n">
        <f aca="false">AL28*10/240</f>
        <v>0.833333333333333</v>
      </c>
      <c r="AN28" s="39" t="n">
        <f aca="false">Scales!N27</f>
        <v>0</v>
      </c>
      <c r="AO28" s="38" t="n">
        <f aca="false">IF(AN28=1,F28,AO27)</f>
        <v>16</v>
      </c>
      <c r="AP28" s="19" t="n">
        <f aca="false">AO28*10/240</f>
        <v>0.666666666666667</v>
      </c>
      <c r="AQ28" s="39" t="n">
        <f aca="false">Scales!O27</f>
        <v>0</v>
      </c>
      <c r="AR28" s="38" t="n">
        <f aca="false">IF(AQ28=1,F28,AR27)</f>
        <v>16</v>
      </c>
      <c r="AS28" s="19" t="n">
        <f aca="false">AR28*10/240</f>
        <v>0.666666666666667</v>
      </c>
      <c r="AT28" s="39" t="n">
        <f aca="false">Scales!P27</f>
        <v>1</v>
      </c>
      <c r="AU28" s="38" t="n">
        <f aca="false">IF(AT28=1,F28,AU27)</f>
        <v>23</v>
      </c>
      <c r="AV28" s="19" t="n">
        <f aca="false">AU28*10/240</f>
        <v>0.958333333333333</v>
      </c>
      <c r="AW28" s="39" t="n">
        <f aca="false">Scales!Q27</f>
        <v>1</v>
      </c>
      <c r="AX28" s="38" t="n">
        <f aca="false">IF(AW28=1,F28,AX27)</f>
        <v>23</v>
      </c>
      <c r="AY28" s="19" t="n">
        <f aca="false">AX28*10/240</f>
        <v>0.958333333333333</v>
      </c>
      <c r="AZ28" s="39" t="n">
        <f aca="false">Scales!R27</f>
        <v>0</v>
      </c>
      <c r="BA28" s="38" t="n">
        <f aca="false">IF(AZ28=1,F28,BA27)</f>
        <v>20</v>
      </c>
      <c r="BB28" s="19" t="n">
        <f aca="false">BA28*10/240</f>
        <v>0.833333333333333</v>
      </c>
    </row>
    <row r="29" customFormat="false" ht="12" hidden="false" customHeight="false" outlineLevel="0" collapsed="false">
      <c r="A29" s="23" t="str">
        <f aca="false">A5</f>
        <v>C</v>
      </c>
      <c r="B29" s="24" t="n">
        <f aca="false">(2^((F29-114)/24))*440</f>
        <v>32.7031956625748</v>
      </c>
      <c r="C29" s="25" t="n">
        <f aca="false">((D30-D29)/2)+D29</f>
        <v>1.02083333333333</v>
      </c>
      <c r="D29" s="26" t="n">
        <f aca="false">F29*10/240</f>
        <v>1</v>
      </c>
      <c r="E29" s="26" t="n">
        <f aca="false">D29*15/32</f>
        <v>0.46875</v>
      </c>
      <c r="F29" s="27" t="n">
        <f aca="false">F28+1</f>
        <v>24</v>
      </c>
      <c r="G29" s="28" t="n">
        <f aca="false">G5</f>
        <v>1</v>
      </c>
      <c r="H29" s="29" t="n">
        <f aca="false">IF(G29=1,F29,H28)</f>
        <v>24</v>
      </c>
      <c r="I29" s="26" t="n">
        <f aca="false">H29*10/240</f>
        <v>1</v>
      </c>
      <c r="J29" s="30" t="n">
        <f aca="false">J5</f>
        <v>1</v>
      </c>
      <c r="K29" s="29" t="n">
        <f aca="false">IF(J29=1,F29,K28)</f>
        <v>24</v>
      </c>
      <c r="L29" s="26" t="n">
        <f aca="false">K29*10/240</f>
        <v>1</v>
      </c>
      <c r="M29" s="43" t="n">
        <f aca="false">M5</f>
        <v>1</v>
      </c>
      <c r="N29" s="31" t="n">
        <f aca="false">IF(M29=1,F29,N28)</f>
        <v>24</v>
      </c>
      <c r="O29" s="26" t="n">
        <f aca="false">N29*10/240</f>
        <v>1</v>
      </c>
      <c r="P29" s="30" t="n">
        <f aca="false">P5</f>
        <v>1</v>
      </c>
      <c r="Q29" s="32" t="n">
        <f aca="false">IF(P29=1,F29,Q28)</f>
        <v>24</v>
      </c>
      <c r="R29" s="33" t="n">
        <f aca="false">Q29*10/240</f>
        <v>1</v>
      </c>
      <c r="S29" s="30" t="n">
        <f aca="false">S5</f>
        <v>1</v>
      </c>
      <c r="T29" s="29" t="n">
        <f aca="false">IF(S29=1,F29,T28)</f>
        <v>24</v>
      </c>
      <c r="U29" s="26" t="n">
        <f aca="false">T29*10/240</f>
        <v>1</v>
      </c>
      <c r="V29" s="30" t="n">
        <f aca="false">V5</f>
        <v>1</v>
      </c>
      <c r="W29" s="29" t="n">
        <f aca="false">IF(V29=1,F29,W28)</f>
        <v>24</v>
      </c>
      <c r="X29" s="26" t="n">
        <f aca="false">W29*10/240</f>
        <v>1</v>
      </c>
      <c r="Y29" s="30" t="n">
        <f aca="false">Y5</f>
        <v>1</v>
      </c>
      <c r="Z29" s="29" t="n">
        <f aca="false">IF(Y29=1,F29,Z28)</f>
        <v>24</v>
      </c>
      <c r="AA29" s="26" t="n">
        <f aca="false">Z29*10/240</f>
        <v>1</v>
      </c>
      <c r="AB29" s="30" t="n">
        <f aca="false">AB5</f>
        <v>1</v>
      </c>
      <c r="AC29" s="29" t="n">
        <f aca="false">IF(AB29=1,F29,AC28)</f>
        <v>24</v>
      </c>
      <c r="AD29" s="26" t="n">
        <f aca="false">AC29*10/240</f>
        <v>1</v>
      </c>
      <c r="AE29" s="30" t="n">
        <f aca="false">AE5</f>
        <v>1</v>
      </c>
      <c r="AF29" s="29" t="n">
        <f aca="false">IF(AE29=1,F29,AF28)</f>
        <v>24</v>
      </c>
      <c r="AG29" s="26" t="n">
        <f aca="false">AF29*10/240</f>
        <v>1</v>
      </c>
      <c r="AH29" s="30" t="n">
        <f aca="false">AH5</f>
        <v>1</v>
      </c>
      <c r="AI29" s="29" t="n">
        <f aca="false">IF(AH29=1,F29,AI28)</f>
        <v>24</v>
      </c>
      <c r="AJ29" s="26" t="n">
        <f aca="false">AI29*10/240</f>
        <v>1</v>
      </c>
      <c r="AK29" s="30" t="n">
        <f aca="false">AK5</f>
        <v>1</v>
      </c>
      <c r="AL29" s="29" t="n">
        <f aca="false">IF(AK29=1,F29,AL28)</f>
        <v>24</v>
      </c>
      <c r="AM29" s="26" t="n">
        <f aca="false">AL29*10/240</f>
        <v>1</v>
      </c>
      <c r="AN29" s="30" t="n">
        <f aca="false">AN5</f>
        <v>1</v>
      </c>
      <c r="AO29" s="29" t="n">
        <f aca="false">IF(AN29=1,F29,AO28)</f>
        <v>24</v>
      </c>
      <c r="AP29" s="26" t="n">
        <f aca="false">AO29*10/240</f>
        <v>1</v>
      </c>
      <c r="AQ29" s="30" t="n">
        <f aca="false">AQ5</f>
        <v>1</v>
      </c>
      <c r="AR29" s="29" t="n">
        <f aca="false">IF(AQ29=1,F29,AR28)</f>
        <v>24</v>
      </c>
      <c r="AS29" s="26" t="n">
        <f aca="false">AR29*10/240</f>
        <v>1</v>
      </c>
      <c r="AT29" s="30" t="n">
        <f aca="false">AT5</f>
        <v>1</v>
      </c>
      <c r="AU29" s="29" t="n">
        <f aca="false">IF(AT29=1,F29,AU28)</f>
        <v>24</v>
      </c>
      <c r="AV29" s="26" t="n">
        <f aca="false">AU29*10/240</f>
        <v>1</v>
      </c>
      <c r="AW29" s="30" t="n">
        <f aca="false">AW5</f>
        <v>1</v>
      </c>
      <c r="AX29" s="29" t="n">
        <f aca="false">IF(AW29=1,F29,AX28)</f>
        <v>24</v>
      </c>
      <c r="AY29" s="26" t="n">
        <f aca="false">AX29*10/240</f>
        <v>1</v>
      </c>
      <c r="AZ29" s="30" t="n">
        <f aca="false">AZ5</f>
        <v>1</v>
      </c>
      <c r="BA29" s="29" t="n">
        <f aca="false">IF(AZ29=1,F29,BA28)</f>
        <v>24</v>
      </c>
      <c r="BB29" s="26" t="n">
        <f aca="false">BA29*10/240</f>
        <v>1</v>
      </c>
    </row>
    <row r="30" customFormat="false" ht="12" hidden="false" customHeight="false" outlineLevel="0" collapsed="false">
      <c r="A30" s="10" t="str">
        <f aca="false">A6</f>
        <v>C&gt;</v>
      </c>
      <c r="B30" s="34" t="n">
        <f aca="false">(2^((F30-114)/24))*440</f>
        <v>33.661472440878</v>
      </c>
      <c r="C30" s="35" t="n">
        <f aca="false">((D31-D30)/2)+D30</f>
        <v>1.0625</v>
      </c>
      <c r="D30" s="19" t="n">
        <f aca="false">F30*10/240</f>
        <v>1.04166666666667</v>
      </c>
      <c r="E30" s="19" t="n">
        <f aca="false">D30*15/32</f>
        <v>0.48828125</v>
      </c>
      <c r="F30" s="36" t="n">
        <f aca="false">F29+1</f>
        <v>25</v>
      </c>
      <c r="G30" s="44" t="n">
        <f aca="false">G6</f>
        <v>0</v>
      </c>
      <c r="H30" s="38" t="n">
        <f aca="false">IF(G30=1,F30,H29)</f>
        <v>24</v>
      </c>
      <c r="I30" s="19" t="n">
        <f aca="false">H30*10/240</f>
        <v>1</v>
      </c>
      <c r="J30" s="45" t="n">
        <f aca="false">J6</f>
        <v>0</v>
      </c>
      <c r="K30" s="38" t="n">
        <f aca="false">IF(J30=1,F30,K29)</f>
        <v>24</v>
      </c>
      <c r="L30" s="19" t="n">
        <f aca="false">K30*10/240</f>
        <v>1</v>
      </c>
      <c r="M30" s="46" t="n">
        <f aca="false">M6</f>
        <v>0</v>
      </c>
      <c r="N30" s="40" t="n">
        <f aca="false">IF(M30=1,F30,N29)</f>
        <v>24</v>
      </c>
      <c r="O30" s="19" t="n">
        <f aca="false">N30*10/240</f>
        <v>1</v>
      </c>
      <c r="P30" s="45" t="n">
        <f aca="false">P6</f>
        <v>0</v>
      </c>
      <c r="Q30" s="41" t="n">
        <f aca="false">IF(P30=1,F30,Q29)</f>
        <v>24</v>
      </c>
      <c r="R30" s="42" t="n">
        <f aca="false">Q30*10/240</f>
        <v>1</v>
      </c>
      <c r="S30" s="45" t="n">
        <f aca="false">S6</f>
        <v>0</v>
      </c>
      <c r="T30" s="38" t="n">
        <f aca="false">IF(S30=1,F30,T29)</f>
        <v>24</v>
      </c>
      <c r="U30" s="19" t="n">
        <f aca="false">T30*10/240</f>
        <v>1</v>
      </c>
      <c r="V30" s="45" t="n">
        <f aca="false">V6</f>
        <v>0</v>
      </c>
      <c r="W30" s="38" t="n">
        <f aca="false">IF(V30=1,F30,W29)</f>
        <v>24</v>
      </c>
      <c r="X30" s="19" t="n">
        <f aca="false">W30*10/240</f>
        <v>1</v>
      </c>
      <c r="Y30" s="45" t="n">
        <f aca="false">Y6</f>
        <v>0</v>
      </c>
      <c r="Z30" s="38" t="n">
        <f aca="false">IF(Y30=1,F30,Z29)</f>
        <v>24</v>
      </c>
      <c r="AA30" s="19" t="n">
        <f aca="false">Z30*10/240</f>
        <v>1</v>
      </c>
      <c r="AB30" s="45" t="n">
        <f aca="false">AB6</f>
        <v>0</v>
      </c>
      <c r="AC30" s="38" t="n">
        <f aca="false">IF(AB30=1,F30,AC29)</f>
        <v>24</v>
      </c>
      <c r="AD30" s="19" t="n">
        <f aca="false">AC30*10/240</f>
        <v>1</v>
      </c>
      <c r="AE30" s="45" t="n">
        <f aca="false">AE6</f>
        <v>0</v>
      </c>
      <c r="AF30" s="38" t="n">
        <f aca="false">IF(AE30=1,F30,AF29)</f>
        <v>24</v>
      </c>
      <c r="AG30" s="19" t="n">
        <f aca="false">AF30*10/240</f>
        <v>1</v>
      </c>
      <c r="AH30" s="45" t="n">
        <f aca="false">AH6</f>
        <v>0</v>
      </c>
      <c r="AI30" s="38" t="n">
        <f aca="false">IF(AH30=1,F30,AI29)</f>
        <v>24</v>
      </c>
      <c r="AJ30" s="19" t="n">
        <f aca="false">AI30*10/240</f>
        <v>1</v>
      </c>
      <c r="AK30" s="45" t="n">
        <f aca="false">AK6</f>
        <v>0</v>
      </c>
      <c r="AL30" s="38" t="n">
        <f aca="false">IF(AK30=1,F30,AL29)</f>
        <v>24</v>
      </c>
      <c r="AM30" s="19" t="n">
        <f aca="false">AL30*10/240</f>
        <v>1</v>
      </c>
      <c r="AN30" s="45" t="n">
        <f aca="false">AN6</f>
        <v>0</v>
      </c>
      <c r="AO30" s="38" t="n">
        <f aca="false">IF(AN30=1,F30,AO29)</f>
        <v>24</v>
      </c>
      <c r="AP30" s="19" t="n">
        <f aca="false">AO30*10/240</f>
        <v>1</v>
      </c>
      <c r="AQ30" s="45" t="n">
        <f aca="false">AQ6</f>
        <v>0</v>
      </c>
      <c r="AR30" s="38" t="n">
        <f aca="false">IF(AQ30=1,F30,AR29)</f>
        <v>24</v>
      </c>
      <c r="AS30" s="19" t="n">
        <f aca="false">AR30*10/240</f>
        <v>1</v>
      </c>
      <c r="AT30" s="45" t="n">
        <f aca="false">AT6</f>
        <v>1</v>
      </c>
      <c r="AU30" s="38" t="n">
        <f aca="false">IF(AT30=1,F30,AU29)</f>
        <v>25</v>
      </c>
      <c r="AV30" s="19" t="n">
        <f aca="false">AU30*10/240</f>
        <v>1.04166666666667</v>
      </c>
      <c r="AW30" s="45" t="n">
        <f aca="false">AW6</f>
        <v>0</v>
      </c>
      <c r="AX30" s="38" t="n">
        <f aca="false">IF(AW30=1,F30,AX29)</f>
        <v>24</v>
      </c>
      <c r="AY30" s="19" t="n">
        <f aca="false">AX30*10/240</f>
        <v>1</v>
      </c>
      <c r="AZ30" s="45" t="n">
        <f aca="false">AZ6</f>
        <v>0</v>
      </c>
      <c r="BA30" s="38" t="n">
        <f aca="false">IF(AZ30=1,F30,BA29)</f>
        <v>24</v>
      </c>
      <c r="BB30" s="19" t="n">
        <f aca="false">BA30*10/240</f>
        <v>1</v>
      </c>
    </row>
    <row r="31" customFormat="false" ht="12" hidden="false" customHeight="false" outlineLevel="0" collapsed="false">
      <c r="A31" s="10" t="str">
        <f aca="false">A7</f>
        <v>C#</v>
      </c>
      <c r="B31" s="34" t="n">
        <f aca="false">(2^((F31-114)/24))*440</f>
        <v>34.647828872109</v>
      </c>
      <c r="C31" s="35" t="n">
        <f aca="false">((D32-D31)/2)+D31</f>
        <v>1.10416666666667</v>
      </c>
      <c r="D31" s="19" t="n">
        <f aca="false">F31*10/240</f>
        <v>1.08333333333333</v>
      </c>
      <c r="E31" s="19" t="n">
        <f aca="false">D31*15/32</f>
        <v>0.5078125</v>
      </c>
      <c r="F31" s="36" t="n">
        <f aca="false">F30+1</f>
        <v>26</v>
      </c>
      <c r="G31" s="44" t="n">
        <f aca="false">G7</f>
        <v>1</v>
      </c>
      <c r="H31" s="38" t="n">
        <f aca="false">IF(G31=1,F31,H30)</f>
        <v>26</v>
      </c>
      <c r="I31" s="19" t="n">
        <f aca="false">H31*10/240</f>
        <v>1.08333333333333</v>
      </c>
      <c r="J31" s="45" t="n">
        <f aca="false">J7</f>
        <v>0</v>
      </c>
      <c r="K31" s="38" t="n">
        <f aca="false">IF(J31=1,F31,K30)</f>
        <v>24</v>
      </c>
      <c r="L31" s="19" t="n">
        <f aca="false">K31*10/240</f>
        <v>1</v>
      </c>
      <c r="M31" s="46" t="n">
        <f aca="false">M7</f>
        <v>0</v>
      </c>
      <c r="N31" s="40" t="n">
        <f aca="false">IF(M31=1,F31,N30)</f>
        <v>24</v>
      </c>
      <c r="O31" s="19" t="n">
        <f aca="false">N31*10/240</f>
        <v>1</v>
      </c>
      <c r="P31" s="45" t="n">
        <f aca="false">P7</f>
        <v>0</v>
      </c>
      <c r="Q31" s="41" t="n">
        <f aca="false">IF(P31=1,F31,Q30)</f>
        <v>24</v>
      </c>
      <c r="R31" s="42" t="n">
        <f aca="false">Q31*10/240</f>
        <v>1</v>
      </c>
      <c r="S31" s="45" t="n">
        <f aca="false">S7</f>
        <v>0</v>
      </c>
      <c r="T31" s="38" t="n">
        <f aca="false">IF(S31=1,F31,T30)</f>
        <v>24</v>
      </c>
      <c r="U31" s="19" t="n">
        <f aca="false">T31*10/240</f>
        <v>1</v>
      </c>
      <c r="V31" s="45" t="n">
        <f aca="false">V7</f>
        <v>0</v>
      </c>
      <c r="W31" s="38" t="n">
        <f aca="false">IF(V31=1,F31,W30)</f>
        <v>24</v>
      </c>
      <c r="X31" s="19" t="n">
        <f aca="false">W31*10/240</f>
        <v>1</v>
      </c>
      <c r="Y31" s="45" t="n">
        <f aca="false">Y7</f>
        <v>0</v>
      </c>
      <c r="Z31" s="38" t="n">
        <f aca="false">IF(Y31=1,F31,Z30)</f>
        <v>24</v>
      </c>
      <c r="AA31" s="19" t="n">
        <f aca="false">Z31*10/240</f>
        <v>1</v>
      </c>
      <c r="AB31" s="45" t="n">
        <f aca="false">AB7</f>
        <v>0</v>
      </c>
      <c r="AC31" s="38" t="n">
        <f aca="false">IF(AB31=1,F31,AC30)</f>
        <v>24</v>
      </c>
      <c r="AD31" s="19" t="n">
        <f aca="false">AC31*10/240</f>
        <v>1</v>
      </c>
      <c r="AE31" s="45" t="n">
        <f aca="false">AE7</f>
        <v>0</v>
      </c>
      <c r="AF31" s="38" t="n">
        <f aca="false">IF(AE31=1,F31,AF30)</f>
        <v>24</v>
      </c>
      <c r="AG31" s="19" t="n">
        <f aca="false">AF31*10/240</f>
        <v>1</v>
      </c>
      <c r="AH31" s="45" t="n">
        <f aca="false">AH7</f>
        <v>0</v>
      </c>
      <c r="AI31" s="38" t="n">
        <f aca="false">IF(AH31=1,F31,AI30)</f>
        <v>24</v>
      </c>
      <c r="AJ31" s="19" t="n">
        <f aca="false">AI31*10/240</f>
        <v>1</v>
      </c>
      <c r="AK31" s="45" t="n">
        <f aca="false">AK7</f>
        <v>1</v>
      </c>
      <c r="AL31" s="38" t="n">
        <f aca="false">IF(AK31=1,F31,AL30)</f>
        <v>26</v>
      </c>
      <c r="AM31" s="19" t="n">
        <f aca="false">AL31*10/240</f>
        <v>1.08333333333333</v>
      </c>
      <c r="AN31" s="45" t="n">
        <f aca="false">AN7</f>
        <v>1</v>
      </c>
      <c r="AO31" s="38" t="n">
        <f aca="false">IF(AN31=1,F31,AO30)</f>
        <v>26</v>
      </c>
      <c r="AP31" s="19" t="n">
        <f aca="false">AO31*10/240</f>
        <v>1.08333333333333</v>
      </c>
      <c r="AQ31" s="45" t="n">
        <f aca="false">AQ7</f>
        <v>1</v>
      </c>
      <c r="AR31" s="38" t="n">
        <f aca="false">IF(AQ31=1,F31,AR30)</f>
        <v>26</v>
      </c>
      <c r="AS31" s="19" t="n">
        <f aca="false">AR31*10/240</f>
        <v>1.08333333333333</v>
      </c>
      <c r="AT31" s="45" t="n">
        <f aca="false">AT7</f>
        <v>1</v>
      </c>
      <c r="AU31" s="38" t="n">
        <f aca="false">IF(AT31=1,F31,AU30)</f>
        <v>26</v>
      </c>
      <c r="AV31" s="19" t="n">
        <f aca="false">AU31*10/240</f>
        <v>1.08333333333333</v>
      </c>
      <c r="AW31" s="45" t="n">
        <f aca="false">AW7</f>
        <v>0</v>
      </c>
      <c r="AX31" s="38" t="n">
        <f aca="false">IF(AW31=1,F31,AX30)</f>
        <v>24</v>
      </c>
      <c r="AY31" s="19" t="n">
        <f aca="false">AX31*10/240</f>
        <v>1</v>
      </c>
      <c r="AZ31" s="45" t="n">
        <f aca="false">AZ7</f>
        <v>0</v>
      </c>
      <c r="BA31" s="38" t="n">
        <f aca="false">IF(AZ31=1,F31,BA30)</f>
        <v>24</v>
      </c>
      <c r="BB31" s="19" t="n">
        <f aca="false">BA31*10/240</f>
        <v>1</v>
      </c>
    </row>
    <row r="32" customFormat="false" ht="12" hidden="false" customHeight="false" outlineLevel="0" collapsed="false">
      <c r="A32" s="10" t="str">
        <f aca="false">A8</f>
        <v>C+</v>
      </c>
      <c r="B32" s="34" t="n">
        <f aca="false">(2^((F32-114)/24))*440</f>
        <v>35.6630877529028</v>
      </c>
      <c r="C32" s="35" t="n">
        <f aca="false">((D33-D32)/2)+D32</f>
        <v>1.14583333333333</v>
      </c>
      <c r="D32" s="19" t="n">
        <f aca="false">F32*10/240</f>
        <v>1.125</v>
      </c>
      <c r="E32" s="19" t="n">
        <f aca="false">D32*15/32</f>
        <v>0.52734375</v>
      </c>
      <c r="F32" s="36" t="n">
        <f aca="false">F31+1</f>
        <v>27</v>
      </c>
      <c r="G32" s="44" t="n">
        <f aca="false">G8</f>
        <v>0</v>
      </c>
      <c r="H32" s="38" t="n">
        <f aca="false">IF(G32=1,F32,H31)</f>
        <v>26</v>
      </c>
      <c r="I32" s="19" t="n">
        <f aca="false">H32*10/240</f>
        <v>1.08333333333333</v>
      </c>
      <c r="J32" s="45" t="n">
        <f aca="false">J8</f>
        <v>0</v>
      </c>
      <c r="K32" s="38" t="n">
        <f aca="false">IF(J32=1,F32,K31)</f>
        <v>24</v>
      </c>
      <c r="L32" s="19" t="n">
        <f aca="false">K32*10/240</f>
        <v>1</v>
      </c>
      <c r="M32" s="46" t="n">
        <f aca="false">M8</f>
        <v>0</v>
      </c>
      <c r="N32" s="40" t="n">
        <f aca="false">IF(M32=1,F32,N31)</f>
        <v>24</v>
      </c>
      <c r="O32" s="19" t="n">
        <f aca="false">N32*10/240</f>
        <v>1</v>
      </c>
      <c r="P32" s="45" t="n">
        <f aca="false">P8</f>
        <v>0</v>
      </c>
      <c r="Q32" s="41" t="n">
        <f aca="false">IF(P32=1,F32,Q31)</f>
        <v>24</v>
      </c>
      <c r="R32" s="42" t="n">
        <f aca="false">Q32*10/240</f>
        <v>1</v>
      </c>
      <c r="S32" s="45" t="n">
        <f aca="false">S8</f>
        <v>0</v>
      </c>
      <c r="T32" s="38" t="n">
        <f aca="false">IF(S32=1,F32,T31)</f>
        <v>24</v>
      </c>
      <c r="U32" s="19" t="n">
        <f aca="false">T32*10/240</f>
        <v>1</v>
      </c>
      <c r="V32" s="45" t="n">
        <f aca="false">V8</f>
        <v>0</v>
      </c>
      <c r="W32" s="38" t="n">
        <f aca="false">IF(V32=1,F32,W31)</f>
        <v>24</v>
      </c>
      <c r="X32" s="19" t="n">
        <f aca="false">W32*10/240</f>
        <v>1</v>
      </c>
      <c r="Y32" s="45" t="n">
        <f aca="false">Y8</f>
        <v>0</v>
      </c>
      <c r="Z32" s="38" t="n">
        <f aca="false">IF(Y32=1,F32,Z31)</f>
        <v>24</v>
      </c>
      <c r="AA32" s="19" t="n">
        <f aca="false">Z32*10/240</f>
        <v>1</v>
      </c>
      <c r="AB32" s="45" t="n">
        <f aca="false">AB8</f>
        <v>0</v>
      </c>
      <c r="AC32" s="38" t="n">
        <f aca="false">IF(AB32=1,F32,AC31)</f>
        <v>24</v>
      </c>
      <c r="AD32" s="19" t="n">
        <f aca="false">AC32*10/240</f>
        <v>1</v>
      </c>
      <c r="AE32" s="45" t="n">
        <f aca="false">AE8</f>
        <v>0</v>
      </c>
      <c r="AF32" s="38" t="n">
        <f aca="false">IF(AE32=1,F32,AF31)</f>
        <v>24</v>
      </c>
      <c r="AG32" s="19" t="n">
        <f aca="false">AF32*10/240</f>
        <v>1</v>
      </c>
      <c r="AH32" s="45" t="n">
        <f aca="false">AH8</f>
        <v>0</v>
      </c>
      <c r="AI32" s="38" t="n">
        <f aca="false">IF(AH32=1,F32,AI31)</f>
        <v>24</v>
      </c>
      <c r="AJ32" s="19" t="n">
        <f aca="false">AI32*10/240</f>
        <v>1</v>
      </c>
      <c r="AK32" s="45" t="n">
        <f aca="false">AK8</f>
        <v>0</v>
      </c>
      <c r="AL32" s="38" t="n">
        <f aca="false">IF(AK32=1,F32,AL31)</f>
        <v>26</v>
      </c>
      <c r="AM32" s="19" t="n">
        <f aca="false">AL32*10/240</f>
        <v>1.08333333333333</v>
      </c>
      <c r="AN32" s="45" t="n">
        <f aca="false">AN8</f>
        <v>0</v>
      </c>
      <c r="AO32" s="38" t="n">
        <f aca="false">IF(AN32=1,F32,AO31)</f>
        <v>26</v>
      </c>
      <c r="AP32" s="19" t="n">
        <f aca="false">AO32*10/240</f>
        <v>1.08333333333333</v>
      </c>
      <c r="AQ32" s="45" t="n">
        <f aca="false">AQ8</f>
        <v>0</v>
      </c>
      <c r="AR32" s="38" t="n">
        <f aca="false">IF(AQ32=1,F32,AR31)</f>
        <v>26</v>
      </c>
      <c r="AS32" s="19" t="n">
        <f aca="false">AR32*10/240</f>
        <v>1.08333333333333</v>
      </c>
      <c r="AT32" s="45" t="n">
        <f aca="false">AT8</f>
        <v>1</v>
      </c>
      <c r="AU32" s="38" t="n">
        <f aca="false">IF(AT32=1,F32,AU31)</f>
        <v>27</v>
      </c>
      <c r="AV32" s="19" t="n">
        <f aca="false">AU32*10/240</f>
        <v>1.125</v>
      </c>
      <c r="AW32" s="45" t="n">
        <f aca="false">AW8</f>
        <v>0</v>
      </c>
      <c r="AX32" s="38" t="n">
        <f aca="false">IF(AW32=1,F32,AX31)</f>
        <v>24</v>
      </c>
      <c r="AY32" s="19" t="n">
        <f aca="false">AX32*10/240</f>
        <v>1</v>
      </c>
      <c r="AZ32" s="45" t="n">
        <f aca="false">AZ8</f>
        <v>0</v>
      </c>
      <c r="BA32" s="38" t="n">
        <f aca="false">IF(AZ32=1,F32,BA31)</f>
        <v>24</v>
      </c>
      <c r="BB32" s="19" t="n">
        <f aca="false">BA32*10/240</f>
        <v>1</v>
      </c>
    </row>
    <row r="33" customFormat="false" ht="12" hidden="false" customHeight="false" outlineLevel="0" collapsed="false">
      <c r="A33" s="10" t="str">
        <f aca="false">A9</f>
        <v>D</v>
      </c>
      <c r="B33" s="34" t="n">
        <f aca="false">(2^((F33-114)/24))*440</f>
        <v>36.7080959896759</v>
      </c>
      <c r="C33" s="35" t="n">
        <f aca="false">((D34-D33)/2)+D33</f>
        <v>1.1875</v>
      </c>
      <c r="D33" s="19" t="n">
        <f aca="false">F33*10/240</f>
        <v>1.16666666666667</v>
      </c>
      <c r="E33" s="19" t="n">
        <f aca="false">D33*15/32</f>
        <v>0.546875</v>
      </c>
      <c r="F33" s="36" t="n">
        <f aca="false">F32+1</f>
        <v>28</v>
      </c>
      <c r="G33" s="44" t="n">
        <f aca="false">G9</f>
        <v>1</v>
      </c>
      <c r="H33" s="38" t="n">
        <f aca="false">IF(G33=1,F33,H32)</f>
        <v>28</v>
      </c>
      <c r="I33" s="19" t="n">
        <f aca="false">H33*10/240</f>
        <v>1.16666666666667</v>
      </c>
      <c r="J33" s="45" t="n">
        <f aca="false">J9</f>
        <v>1</v>
      </c>
      <c r="K33" s="38" t="n">
        <f aca="false">IF(J33=1,F33,K32)</f>
        <v>28</v>
      </c>
      <c r="L33" s="19" t="n">
        <f aca="false">K33*10/240</f>
        <v>1.16666666666667</v>
      </c>
      <c r="M33" s="46" t="n">
        <f aca="false">M9</f>
        <v>1</v>
      </c>
      <c r="N33" s="40" t="n">
        <f aca="false">IF(M33=1,F33,N32)</f>
        <v>28</v>
      </c>
      <c r="O33" s="19" t="n">
        <f aca="false">N33*10/240</f>
        <v>1.16666666666667</v>
      </c>
      <c r="P33" s="45" t="n">
        <f aca="false">P9</f>
        <v>1</v>
      </c>
      <c r="Q33" s="41" t="n">
        <f aca="false">IF(P33=1,F33,Q32)</f>
        <v>28</v>
      </c>
      <c r="R33" s="42" t="n">
        <f aca="false">Q33*10/240</f>
        <v>1.16666666666667</v>
      </c>
      <c r="S33" s="45" t="n">
        <f aca="false">S9</f>
        <v>1</v>
      </c>
      <c r="T33" s="38" t="n">
        <f aca="false">IF(S33=1,F33,T32)</f>
        <v>28</v>
      </c>
      <c r="U33" s="19" t="n">
        <f aca="false">T33*10/240</f>
        <v>1.16666666666667</v>
      </c>
      <c r="V33" s="45" t="n">
        <f aca="false">V9</f>
        <v>1</v>
      </c>
      <c r="W33" s="38" t="n">
        <f aca="false">IF(V33=1,F33,W32)</f>
        <v>28</v>
      </c>
      <c r="X33" s="19" t="n">
        <f aca="false">W33*10/240</f>
        <v>1.16666666666667</v>
      </c>
      <c r="Y33" s="45" t="n">
        <f aca="false">Y9</f>
        <v>0</v>
      </c>
      <c r="Z33" s="38" t="n">
        <f aca="false">IF(Y33=1,F33,Z32)</f>
        <v>24</v>
      </c>
      <c r="AA33" s="19" t="n">
        <f aca="false">Z33*10/240</f>
        <v>1</v>
      </c>
      <c r="AB33" s="45" t="n">
        <f aca="false">AB9</f>
        <v>1</v>
      </c>
      <c r="AC33" s="38" t="n">
        <f aca="false">IF(AB33=1,F33,AC32)</f>
        <v>28</v>
      </c>
      <c r="AD33" s="19" t="n">
        <f aca="false">AC33*10/240</f>
        <v>1.16666666666667</v>
      </c>
      <c r="AE33" s="45" t="n">
        <f aca="false">AE9</f>
        <v>1</v>
      </c>
      <c r="AF33" s="38" t="n">
        <f aca="false">IF(AE33=1,F33,AF32)</f>
        <v>28</v>
      </c>
      <c r="AG33" s="19" t="n">
        <f aca="false">AF33*10/240</f>
        <v>1.16666666666667</v>
      </c>
      <c r="AH33" s="45" t="n">
        <f aca="false">AH9</f>
        <v>1</v>
      </c>
      <c r="AI33" s="38" t="n">
        <f aca="false">IF(AH33=1,F33,AI32)</f>
        <v>28</v>
      </c>
      <c r="AJ33" s="19" t="n">
        <f aca="false">AI33*10/240</f>
        <v>1.16666666666667</v>
      </c>
      <c r="AK33" s="45" t="n">
        <f aca="false">AK9</f>
        <v>0</v>
      </c>
      <c r="AL33" s="38" t="n">
        <f aca="false">IF(AK33=1,F33,AL32)</f>
        <v>26</v>
      </c>
      <c r="AM33" s="19" t="n">
        <f aca="false">AL33*10/240</f>
        <v>1.08333333333333</v>
      </c>
      <c r="AN33" s="45" t="n">
        <f aca="false">AN9</f>
        <v>0</v>
      </c>
      <c r="AO33" s="38" t="n">
        <f aca="false">IF(AN33=1,F33,AO32)</f>
        <v>26</v>
      </c>
      <c r="AP33" s="19" t="n">
        <f aca="false">AO33*10/240</f>
        <v>1.08333333333333</v>
      </c>
      <c r="AQ33" s="45" t="n">
        <f aca="false">AQ9</f>
        <v>0</v>
      </c>
      <c r="AR33" s="38" t="n">
        <f aca="false">IF(AQ33=1,F33,AR32)</f>
        <v>26</v>
      </c>
      <c r="AS33" s="19" t="n">
        <f aca="false">AR33*10/240</f>
        <v>1.08333333333333</v>
      </c>
      <c r="AT33" s="45" t="n">
        <f aca="false">AT9</f>
        <v>1</v>
      </c>
      <c r="AU33" s="38" t="n">
        <f aca="false">IF(AT33=1,F33,AU32)</f>
        <v>28</v>
      </c>
      <c r="AV33" s="19" t="n">
        <f aca="false">AU33*10/240</f>
        <v>1.16666666666667</v>
      </c>
      <c r="AW33" s="45" t="n">
        <f aca="false">AW9</f>
        <v>0</v>
      </c>
      <c r="AX33" s="38" t="n">
        <f aca="false">IF(AW33=1,F33,AX32)</f>
        <v>24</v>
      </c>
      <c r="AY33" s="19" t="n">
        <f aca="false">AX33*10/240</f>
        <v>1</v>
      </c>
      <c r="AZ33" s="45" t="n">
        <f aca="false">AZ9</f>
        <v>1</v>
      </c>
      <c r="BA33" s="38" t="n">
        <f aca="false">IF(AZ33=1,F33,BA32)</f>
        <v>28</v>
      </c>
      <c r="BB33" s="19" t="n">
        <f aca="false">BA33*10/240</f>
        <v>1.16666666666667</v>
      </c>
    </row>
    <row r="34" customFormat="false" ht="12" hidden="false" customHeight="false" outlineLevel="0" collapsed="false">
      <c r="A34" s="10" t="str">
        <f aca="false">A10</f>
        <v>D&gt;</v>
      </c>
      <c r="B34" s="34" t="n">
        <f aca="false">(2^((F34-114)/24))*440</f>
        <v>37.7837253050975</v>
      </c>
      <c r="C34" s="35" t="n">
        <f aca="false">((D35-D34)/2)+D34</f>
        <v>1.22916666666667</v>
      </c>
      <c r="D34" s="19" t="n">
        <f aca="false">F34*10/240</f>
        <v>1.20833333333333</v>
      </c>
      <c r="E34" s="19" t="n">
        <f aca="false">D34*15/32</f>
        <v>0.56640625</v>
      </c>
      <c r="F34" s="36" t="n">
        <f aca="false">F33+1</f>
        <v>29</v>
      </c>
      <c r="G34" s="44" t="n">
        <f aca="false">G10</f>
        <v>0</v>
      </c>
      <c r="H34" s="38" t="n">
        <f aca="false">IF(G34=1,F34,H33)</f>
        <v>28</v>
      </c>
      <c r="I34" s="19" t="n">
        <f aca="false">H34*10/240</f>
        <v>1.16666666666667</v>
      </c>
      <c r="J34" s="45" t="n">
        <f aca="false">J10</f>
        <v>0</v>
      </c>
      <c r="K34" s="38" t="n">
        <f aca="false">IF(J34=1,F34,K33)</f>
        <v>28</v>
      </c>
      <c r="L34" s="19" t="n">
        <f aca="false">K34*10/240</f>
        <v>1.16666666666667</v>
      </c>
      <c r="M34" s="46" t="n">
        <f aca="false">M10</f>
        <v>0</v>
      </c>
      <c r="N34" s="40" t="n">
        <f aca="false">IF(M34=1,F34,N33)</f>
        <v>28</v>
      </c>
      <c r="O34" s="19" t="n">
        <f aca="false">N34*10/240</f>
        <v>1.16666666666667</v>
      </c>
      <c r="P34" s="45" t="n">
        <f aca="false">P10</f>
        <v>0</v>
      </c>
      <c r="Q34" s="41" t="n">
        <f aca="false">IF(P34=1,F34,Q33)</f>
        <v>28</v>
      </c>
      <c r="R34" s="42" t="n">
        <f aca="false">Q34*10/240</f>
        <v>1.16666666666667</v>
      </c>
      <c r="S34" s="45" t="n">
        <f aca="false">S10</f>
        <v>0</v>
      </c>
      <c r="T34" s="38" t="n">
        <f aca="false">IF(S34=1,F34,T33)</f>
        <v>28</v>
      </c>
      <c r="U34" s="19" t="n">
        <f aca="false">T34*10/240</f>
        <v>1.16666666666667</v>
      </c>
      <c r="V34" s="45" t="n">
        <f aca="false">V10</f>
        <v>0</v>
      </c>
      <c r="W34" s="38" t="n">
        <f aca="false">IF(V34=1,F34,W33)</f>
        <v>28</v>
      </c>
      <c r="X34" s="19" t="n">
        <f aca="false">W34*10/240</f>
        <v>1.16666666666667</v>
      </c>
      <c r="Y34" s="45" t="n">
        <f aca="false">Y10</f>
        <v>0</v>
      </c>
      <c r="Z34" s="38" t="n">
        <f aca="false">IF(Y34=1,F34,Z33)</f>
        <v>24</v>
      </c>
      <c r="AA34" s="19" t="n">
        <f aca="false">Z34*10/240</f>
        <v>1</v>
      </c>
      <c r="AB34" s="45" t="n">
        <f aca="false">AB10</f>
        <v>0</v>
      </c>
      <c r="AC34" s="38" t="n">
        <f aca="false">IF(AB34=1,F34,AC33)</f>
        <v>28</v>
      </c>
      <c r="AD34" s="19" t="n">
        <f aca="false">AC34*10/240</f>
        <v>1.16666666666667</v>
      </c>
      <c r="AE34" s="45" t="n">
        <f aca="false">AE10</f>
        <v>0</v>
      </c>
      <c r="AF34" s="38" t="n">
        <f aca="false">IF(AE34=1,F34,AF33)</f>
        <v>28</v>
      </c>
      <c r="AG34" s="19" t="n">
        <f aca="false">AF34*10/240</f>
        <v>1.16666666666667</v>
      </c>
      <c r="AH34" s="45" t="n">
        <f aca="false">AH10</f>
        <v>0</v>
      </c>
      <c r="AI34" s="38" t="n">
        <f aca="false">IF(AH34=1,F34,AI33)</f>
        <v>28</v>
      </c>
      <c r="AJ34" s="19" t="n">
        <f aca="false">AI34*10/240</f>
        <v>1.16666666666667</v>
      </c>
      <c r="AK34" s="45" t="n">
        <f aca="false">AK10</f>
        <v>0</v>
      </c>
      <c r="AL34" s="38" t="n">
        <f aca="false">IF(AK34=1,F34,AL33)</f>
        <v>26</v>
      </c>
      <c r="AM34" s="19" t="n">
        <f aca="false">AL34*10/240</f>
        <v>1.08333333333333</v>
      </c>
      <c r="AN34" s="45" t="n">
        <f aca="false">AN10</f>
        <v>0</v>
      </c>
      <c r="AO34" s="38" t="n">
        <f aca="false">IF(AN34=1,F34,AO33)</f>
        <v>26</v>
      </c>
      <c r="AP34" s="19" t="n">
        <f aca="false">AO34*10/240</f>
        <v>1.08333333333333</v>
      </c>
      <c r="AQ34" s="45" t="n">
        <f aca="false">AQ10</f>
        <v>0</v>
      </c>
      <c r="AR34" s="38" t="n">
        <f aca="false">IF(AQ34=1,F34,AR33)</f>
        <v>26</v>
      </c>
      <c r="AS34" s="19" t="n">
        <f aca="false">AR34*10/240</f>
        <v>1.08333333333333</v>
      </c>
      <c r="AT34" s="45" t="n">
        <f aca="false">AT10</f>
        <v>1</v>
      </c>
      <c r="AU34" s="38" t="n">
        <f aca="false">IF(AT34=1,F34,AU33)</f>
        <v>29</v>
      </c>
      <c r="AV34" s="19" t="n">
        <f aca="false">AU34*10/240</f>
        <v>1.20833333333333</v>
      </c>
      <c r="AW34" s="45" t="n">
        <f aca="false">AW10</f>
        <v>0</v>
      </c>
      <c r="AX34" s="38" t="n">
        <f aca="false">IF(AW34=1,F34,AX33)</f>
        <v>24</v>
      </c>
      <c r="AY34" s="19" t="n">
        <f aca="false">AX34*10/240</f>
        <v>1</v>
      </c>
      <c r="AZ34" s="45" t="n">
        <f aca="false">AZ10</f>
        <v>1</v>
      </c>
      <c r="BA34" s="38" t="n">
        <f aca="false">IF(AZ34=1,F34,BA33)</f>
        <v>29</v>
      </c>
      <c r="BB34" s="19" t="n">
        <f aca="false">BA34*10/240</f>
        <v>1.20833333333333</v>
      </c>
    </row>
    <row r="35" customFormat="false" ht="12" hidden="false" customHeight="false" outlineLevel="0" collapsed="false">
      <c r="A35" s="10" t="str">
        <f aca="false">A11</f>
        <v>D#</v>
      </c>
      <c r="B35" s="34" t="n">
        <f aca="false">(2^((F35-114)/24))*440</f>
        <v>38.8908729652601</v>
      </c>
      <c r="C35" s="35" t="n">
        <f aca="false">((D36-D35)/2)+D35</f>
        <v>1.27083333333333</v>
      </c>
      <c r="D35" s="19" t="n">
        <f aca="false">F35*10/240</f>
        <v>1.25</v>
      </c>
      <c r="E35" s="19" t="n">
        <f aca="false">D35*15/32</f>
        <v>0.5859375</v>
      </c>
      <c r="F35" s="36" t="n">
        <f aca="false">F34+1</f>
        <v>30</v>
      </c>
      <c r="G35" s="44" t="n">
        <f aca="false">G11</f>
        <v>1</v>
      </c>
      <c r="H35" s="38" t="n">
        <f aca="false">IF(G35=1,F35,H34)</f>
        <v>30</v>
      </c>
      <c r="I35" s="19" t="n">
        <f aca="false">H35*10/240</f>
        <v>1.25</v>
      </c>
      <c r="J35" s="45" t="n">
        <f aca="false">J11</f>
        <v>0</v>
      </c>
      <c r="K35" s="38" t="n">
        <f aca="false">IF(J35=1,F35,K34)</f>
        <v>28</v>
      </c>
      <c r="L35" s="19" t="n">
        <f aca="false">K35*10/240</f>
        <v>1.16666666666667</v>
      </c>
      <c r="M35" s="46" t="n">
        <f aca="false">M11</f>
        <v>0</v>
      </c>
      <c r="N35" s="40" t="n">
        <f aca="false">IF(M35=1,F35,N34)</f>
        <v>28</v>
      </c>
      <c r="O35" s="19" t="n">
        <f aca="false">N35*10/240</f>
        <v>1.16666666666667</v>
      </c>
      <c r="P35" s="45" t="n">
        <f aca="false">P11</f>
        <v>0</v>
      </c>
      <c r="Q35" s="41" t="n">
        <f aca="false">IF(P35=1,F35,Q34)</f>
        <v>28</v>
      </c>
      <c r="R35" s="42" t="n">
        <f aca="false">Q35*10/240</f>
        <v>1.16666666666667</v>
      </c>
      <c r="S35" s="45" t="n">
        <f aca="false">S11</f>
        <v>1</v>
      </c>
      <c r="T35" s="38" t="n">
        <f aca="false">IF(S35=1,F35,T34)</f>
        <v>30</v>
      </c>
      <c r="U35" s="19" t="n">
        <f aca="false">T35*10/240</f>
        <v>1.25</v>
      </c>
      <c r="V35" s="45" t="n">
        <f aca="false">V11</f>
        <v>1</v>
      </c>
      <c r="W35" s="38" t="n">
        <f aca="false">IF(V35=1,F35,W34)</f>
        <v>30</v>
      </c>
      <c r="X35" s="19" t="n">
        <f aca="false">W35*10/240</f>
        <v>1.25</v>
      </c>
      <c r="Y35" s="45" t="n">
        <f aca="false">Y11</f>
        <v>1</v>
      </c>
      <c r="Z35" s="38" t="n">
        <f aca="false">IF(Y35=1,F35,Z34)</f>
        <v>30</v>
      </c>
      <c r="AA35" s="19" t="n">
        <f aca="false">Z35*10/240</f>
        <v>1.25</v>
      </c>
      <c r="AB35" s="45" t="n">
        <f aca="false">AB11</f>
        <v>1</v>
      </c>
      <c r="AC35" s="38" t="n">
        <f aca="false">IF(AB35=1,F35,AC34)</f>
        <v>30</v>
      </c>
      <c r="AD35" s="19" t="n">
        <f aca="false">AC35*10/240</f>
        <v>1.25</v>
      </c>
      <c r="AE35" s="45" t="n">
        <f aca="false">AE11</f>
        <v>0</v>
      </c>
      <c r="AF35" s="38" t="n">
        <f aca="false">IF(AE35=1,F35,AF34)</f>
        <v>28</v>
      </c>
      <c r="AG35" s="19" t="n">
        <f aca="false">AF35*10/240</f>
        <v>1.16666666666667</v>
      </c>
      <c r="AH35" s="45" t="n">
        <f aca="false">AH11</f>
        <v>0</v>
      </c>
      <c r="AI35" s="38" t="n">
        <f aca="false">IF(AH35=1,F35,AI34)</f>
        <v>28</v>
      </c>
      <c r="AJ35" s="19" t="n">
        <f aca="false">AI35*10/240</f>
        <v>1.16666666666667</v>
      </c>
      <c r="AK35" s="45" t="n">
        <f aca="false">AK11</f>
        <v>1</v>
      </c>
      <c r="AL35" s="38" t="n">
        <f aca="false">IF(AK35=1,F35,AL34)</f>
        <v>30</v>
      </c>
      <c r="AM35" s="19" t="n">
        <f aca="false">AL35*10/240</f>
        <v>1.25</v>
      </c>
      <c r="AN35" s="45" t="n">
        <f aca="false">AN11</f>
        <v>1</v>
      </c>
      <c r="AO35" s="38" t="n">
        <f aca="false">IF(AN35=1,F35,AO34)</f>
        <v>30</v>
      </c>
      <c r="AP35" s="19" t="n">
        <f aca="false">AO35*10/240</f>
        <v>1.25</v>
      </c>
      <c r="AQ35" s="45" t="n">
        <f aca="false">AQ11</f>
        <v>1</v>
      </c>
      <c r="AR35" s="38" t="n">
        <f aca="false">IF(AQ35=1,F35,AR34)</f>
        <v>30</v>
      </c>
      <c r="AS35" s="19" t="n">
        <f aca="false">AR35*10/240</f>
        <v>1.25</v>
      </c>
      <c r="AT35" s="45" t="n">
        <f aca="false">AT11</f>
        <v>1</v>
      </c>
      <c r="AU35" s="38" t="n">
        <f aca="false">IF(AT35=1,F35,AU34)</f>
        <v>30</v>
      </c>
      <c r="AV35" s="19" t="n">
        <f aca="false">AU35*10/240</f>
        <v>1.25</v>
      </c>
      <c r="AW35" s="45" t="n">
        <f aca="false">AW11</f>
        <v>0</v>
      </c>
      <c r="AX35" s="38" t="n">
        <f aca="false">IF(AW35=1,F35,AX34)</f>
        <v>24</v>
      </c>
      <c r="AY35" s="19" t="n">
        <f aca="false">AX35*10/240</f>
        <v>1</v>
      </c>
      <c r="AZ35" s="45" t="n">
        <f aca="false">AZ11</f>
        <v>0</v>
      </c>
      <c r="BA35" s="38" t="n">
        <f aca="false">IF(AZ35=1,F35,BA34)</f>
        <v>29</v>
      </c>
      <c r="BB35" s="19" t="n">
        <f aca="false">BA35*10/240</f>
        <v>1.20833333333333</v>
      </c>
    </row>
    <row r="36" customFormat="false" ht="12" hidden="false" customHeight="false" outlineLevel="0" collapsed="false">
      <c r="A36" s="10" t="str">
        <f aca="false">A12</f>
        <v>D+</v>
      </c>
      <c r="B36" s="34" t="n">
        <f aca="false">(2^((F36-114)/24))*440</f>
        <v>40.0304625281602</v>
      </c>
      <c r="C36" s="35" t="n">
        <f aca="false">((D37-D36)/2)+D36</f>
        <v>1.3125</v>
      </c>
      <c r="D36" s="19" t="n">
        <f aca="false">F36*10/240</f>
        <v>1.29166666666667</v>
      </c>
      <c r="E36" s="19" t="n">
        <f aca="false">D36*15/32</f>
        <v>0.60546875</v>
      </c>
      <c r="F36" s="36" t="n">
        <f aca="false">F35+1</f>
        <v>31</v>
      </c>
      <c r="G36" s="44" t="n">
        <f aca="false">G12</f>
        <v>0</v>
      </c>
      <c r="H36" s="38" t="n">
        <f aca="false">IF(G36=1,F36,H35)</f>
        <v>30</v>
      </c>
      <c r="I36" s="19" t="n">
        <f aca="false">H36*10/240</f>
        <v>1.25</v>
      </c>
      <c r="J36" s="45" t="n">
        <f aca="false">J12</f>
        <v>0</v>
      </c>
      <c r="K36" s="38" t="n">
        <f aca="false">IF(J36=1,F36,K35)</f>
        <v>28</v>
      </c>
      <c r="L36" s="19" t="n">
        <f aca="false">K36*10/240</f>
        <v>1.16666666666667</v>
      </c>
      <c r="M36" s="46" t="n">
        <f aca="false">M12</f>
        <v>0</v>
      </c>
      <c r="N36" s="40" t="n">
        <f aca="false">IF(M36=1,F36,N35)</f>
        <v>28</v>
      </c>
      <c r="O36" s="19" t="n">
        <f aca="false">N36*10/240</f>
        <v>1.16666666666667</v>
      </c>
      <c r="P36" s="45" t="n">
        <f aca="false">P12</f>
        <v>0</v>
      </c>
      <c r="Q36" s="41" t="n">
        <f aca="false">IF(P36=1,F36,Q35)</f>
        <v>28</v>
      </c>
      <c r="R36" s="42" t="n">
        <f aca="false">Q36*10/240</f>
        <v>1.16666666666667</v>
      </c>
      <c r="S36" s="45" t="n">
        <f aca="false">S12</f>
        <v>0</v>
      </c>
      <c r="T36" s="38" t="n">
        <f aca="false">IF(S36=1,F36,T35)</f>
        <v>30</v>
      </c>
      <c r="U36" s="19" t="n">
        <f aca="false">T36*10/240</f>
        <v>1.25</v>
      </c>
      <c r="V36" s="45" t="n">
        <f aca="false">V12</f>
        <v>0</v>
      </c>
      <c r="W36" s="38" t="n">
        <f aca="false">IF(V36=1,F36,W35)</f>
        <v>30</v>
      </c>
      <c r="X36" s="19" t="n">
        <f aca="false">W36*10/240</f>
        <v>1.25</v>
      </c>
      <c r="Y36" s="45" t="n">
        <f aca="false">Y12</f>
        <v>0</v>
      </c>
      <c r="Z36" s="38" t="n">
        <f aca="false">IF(Y36=1,F36,Z35)</f>
        <v>30</v>
      </c>
      <c r="AA36" s="19" t="n">
        <f aca="false">Z36*10/240</f>
        <v>1.25</v>
      </c>
      <c r="AB36" s="45" t="n">
        <f aca="false">AB12</f>
        <v>0</v>
      </c>
      <c r="AC36" s="38" t="n">
        <f aca="false">IF(AB36=1,F36,AC35)</f>
        <v>30</v>
      </c>
      <c r="AD36" s="19" t="n">
        <f aca="false">AC36*10/240</f>
        <v>1.25</v>
      </c>
      <c r="AE36" s="45" t="n">
        <f aca="false">AE12</f>
        <v>0</v>
      </c>
      <c r="AF36" s="38" t="n">
        <f aca="false">IF(AE36=1,F36,AF35)</f>
        <v>28</v>
      </c>
      <c r="AG36" s="19" t="n">
        <f aca="false">AF36*10/240</f>
        <v>1.16666666666667</v>
      </c>
      <c r="AH36" s="45" t="n">
        <f aca="false">AH12</f>
        <v>0</v>
      </c>
      <c r="AI36" s="38" t="n">
        <f aca="false">IF(AH36=1,F36,AI35)</f>
        <v>28</v>
      </c>
      <c r="AJ36" s="19" t="n">
        <f aca="false">AI36*10/240</f>
        <v>1.16666666666667</v>
      </c>
      <c r="AK36" s="45" t="n">
        <f aca="false">AK12</f>
        <v>0</v>
      </c>
      <c r="AL36" s="38" t="n">
        <f aca="false">IF(AK36=1,F36,AL35)</f>
        <v>30</v>
      </c>
      <c r="AM36" s="19" t="n">
        <f aca="false">AL36*10/240</f>
        <v>1.25</v>
      </c>
      <c r="AN36" s="45" t="n">
        <f aca="false">AN12</f>
        <v>0</v>
      </c>
      <c r="AO36" s="38" t="n">
        <f aca="false">IF(AN36=1,F36,AO35)</f>
        <v>30</v>
      </c>
      <c r="AP36" s="19" t="n">
        <f aca="false">AO36*10/240</f>
        <v>1.25</v>
      </c>
      <c r="AQ36" s="45" t="n">
        <f aca="false">AQ12</f>
        <v>0</v>
      </c>
      <c r="AR36" s="38" t="n">
        <f aca="false">IF(AQ36=1,F36,AR35)</f>
        <v>30</v>
      </c>
      <c r="AS36" s="19" t="n">
        <f aca="false">AR36*10/240</f>
        <v>1.25</v>
      </c>
      <c r="AT36" s="45" t="n">
        <f aca="false">AT12</f>
        <v>1</v>
      </c>
      <c r="AU36" s="38" t="n">
        <f aca="false">IF(AT36=1,F36,AU35)</f>
        <v>31</v>
      </c>
      <c r="AV36" s="19" t="n">
        <f aca="false">AU36*10/240</f>
        <v>1.29166666666667</v>
      </c>
      <c r="AW36" s="45" t="n">
        <f aca="false">AW12</f>
        <v>0</v>
      </c>
      <c r="AX36" s="38" t="n">
        <f aca="false">IF(AW36=1,F36,AX35)</f>
        <v>24</v>
      </c>
      <c r="AY36" s="19" t="n">
        <f aca="false">AX36*10/240</f>
        <v>1</v>
      </c>
      <c r="AZ36" s="45" t="n">
        <f aca="false">AZ12</f>
        <v>0</v>
      </c>
      <c r="BA36" s="38" t="n">
        <f aca="false">IF(AZ36=1,F36,BA35)</f>
        <v>29</v>
      </c>
      <c r="BB36" s="19" t="n">
        <f aca="false">BA36*10/240</f>
        <v>1.20833333333333</v>
      </c>
    </row>
    <row r="37" customFormat="false" ht="12" hidden="false" customHeight="false" outlineLevel="0" collapsed="false">
      <c r="A37" s="10" t="str">
        <f aca="false">A13</f>
        <v>E</v>
      </c>
      <c r="B37" s="34" t="n">
        <f aca="false">(2^((F37-114)/24))*440</f>
        <v>41.2034446141088</v>
      </c>
      <c r="C37" s="35" t="n">
        <f aca="false">((D38-D37)/2)+D37</f>
        <v>1.35416666666667</v>
      </c>
      <c r="D37" s="19" t="n">
        <f aca="false">F37*10/240</f>
        <v>1.33333333333333</v>
      </c>
      <c r="E37" s="19" t="n">
        <f aca="false">D37*15/32</f>
        <v>0.625</v>
      </c>
      <c r="F37" s="36" t="n">
        <f aca="false">F36+1</f>
        <v>32</v>
      </c>
      <c r="G37" s="44" t="n">
        <f aca="false">G13</f>
        <v>1</v>
      </c>
      <c r="H37" s="38" t="n">
        <f aca="false">IF(G37=1,F37,H36)</f>
        <v>32</v>
      </c>
      <c r="I37" s="19" t="n">
        <f aca="false">H37*10/240</f>
        <v>1.33333333333333</v>
      </c>
      <c r="J37" s="45" t="n">
        <f aca="false">J13</f>
        <v>1</v>
      </c>
      <c r="K37" s="38" t="n">
        <f aca="false">IF(J37=1,F37,K36)</f>
        <v>32</v>
      </c>
      <c r="L37" s="19" t="n">
        <f aca="false">K37*10/240</f>
        <v>1.33333333333333</v>
      </c>
      <c r="M37" s="46" t="n">
        <f aca="false">M13</f>
        <v>1</v>
      </c>
      <c r="N37" s="40" t="n">
        <f aca="false">IF(M37=1,F37,N36)</f>
        <v>32</v>
      </c>
      <c r="O37" s="19" t="n">
        <f aca="false">N37*10/240</f>
        <v>1.33333333333333</v>
      </c>
      <c r="P37" s="45" t="n">
        <f aca="false">P13</f>
        <v>1</v>
      </c>
      <c r="Q37" s="41" t="n">
        <f aca="false">IF(P37=1,F37,Q36)</f>
        <v>32</v>
      </c>
      <c r="R37" s="42" t="n">
        <f aca="false">Q37*10/240</f>
        <v>1.33333333333333</v>
      </c>
      <c r="S37" s="45" t="n">
        <f aca="false">S13</f>
        <v>0</v>
      </c>
      <c r="T37" s="38" t="n">
        <f aca="false">IF(S37=1,F37,T36)</f>
        <v>30</v>
      </c>
      <c r="U37" s="19" t="n">
        <f aca="false">T37*10/240</f>
        <v>1.25</v>
      </c>
      <c r="V37" s="45" t="n">
        <f aca="false">V13</f>
        <v>0</v>
      </c>
      <c r="W37" s="38" t="n">
        <f aca="false">IF(V37=1,F37,W36)</f>
        <v>30</v>
      </c>
      <c r="X37" s="19" t="n">
        <f aca="false">W37*10/240</f>
        <v>1.25</v>
      </c>
      <c r="Y37" s="45" t="n">
        <f aca="false">Y13</f>
        <v>0</v>
      </c>
      <c r="Z37" s="38" t="n">
        <f aca="false">IF(Y37=1,F37,Z36)</f>
        <v>30</v>
      </c>
      <c r="AA37" s="19" t="n">
        <f aca="false">Z37*10/240</f>
        <v>1.25</v>
      </c>
      <c r="AB37" s="45" t="n">
        <f aca="false">AB13</f>
        <v>0</v>
      </c>
      <c r="AC37" s="38" t="n">
        <f aca="false">IF(AB37=1,F37,AC36)</f>
        <v>30</v>
      </c>
      <c r="AD37" s="19" t="n">
        <f aca="false">AC37*10/240</f>
        <v>1.25</v>
      </c>
      <c r="AE37" s="45" t="n">
        <f aca="false">AE13</f>
        <v>1</v>
      </c>
      <c r="AF37" s="38" t="n">
        <f aca="false">IF(AE37=1,F37,AF36)</f>
        <v>32</v>
      </c>
      <c r="AG37" s="19" t="n">
        <f aca="false">AF37*10/240</f>
        <v>1.33333333333333</v>
      </c>
      <c r="AH37" s="45" t="n">
        <f aca="false">AH13</f>
        <v>1</v>
      </c>
      <c r="AI37" s="38" t="n">
        <f aca="false">IF(AH37=1,F37,AI36)</f>
        <v>32</v>
      </c>
      <c r="AJ37" s="19" t="n">
        <f aca="false">AI37*10/240</f>
        <v>1.33333333333333</v>
      </c>
      <c r="AK37" s="45" t="n">
        <f aca="false">AK13</f>
        <v>0</v>
      </c>
      <c r="AL37" s="38" t="n">
        <f aca="false">IF(AK37=1,F37,AL36)</f>
        <v>30</v>
      </c>
      <c r="AM37" s="19" t="n">
        <f aca="false">AL37*10/240</f>
        <v>1.25</v>
      </c>
      <c r="AN37" s="45" t="n">
        <f aca="false">AN13</f>
        <v>0</v>
      </c>
      <c r="AO37" s="38" t="n">
        <f aca="false">IF(AN37=1,F37,AO36)</f>
        <v>30</v>
      </c>
      <c r="AP37" s="19" t="n">
        <f aca="false">AO37*10/240</f>
        <v>1.25</v>
      </c>
      <c r="AQ37" s="45" t="n">
        <f aca="false">AQ13</f>
        <v>0</v>
      </c>
      <c r="AR37" s="38" t="n">
        <f aca="false">IF(AQ37=1,F37,AR36)</f>
        <v>30</v>
      </c>
      <c r="AS37" s="19" t="n">
        <f aca="false">AR37*10/240</f>
        <v>1.25</v>
      </c>
      <c r="AT37" s="45" t="n">
        <f aca="false">AT13</f>
        <v>1</v>
      </c>
      <c r="AU37" s="38" t="n">
        <f aca="false">IF(AT37=1,F37,AU36)</f>
        <v>32</v>
      </c>
      <c r="AV37" s="19" t="n">
        <f aca="false">AU37*10/240</f>
        <v>1.33333333333333</v>
      </c>
      <c r="AW37" s="45" t="n">
        <f aca="false">AW13</f>
        <v>1</v>
      </c>
      <c r="AX37" s="38" t="n">
        <f aca="false">IF(AW37=1,F37,AX36)</f>
        <v>32</v>
      </c>
      <c r="AY37" s="19" t="n">
        <f aca="false">AX37*10/240</f>
        <v>1.33333333333333</v>
      </c>
      <c r="AZ37" s="45" t="n">
        <f aca="false">AZ13</f>
        <v>0</v>
      </c>
      <c r="BA37" s="38" t="n">
        <f aca="false">IF(AZ37=1,F37,BA36)</f>
        <v>29</v>
      </c>
      <c r="BB37" s="19" t="n">
        <f aca="false">BA37*10/240</f>
        <v>1.20833333333333</v>
      </c>
    </row>
    <row r="38" customFormat="false" ht="12" hidden="false" customHeight="false" outlineLevel="0" collapsed="false">
      <c r="A38" s="10" t="str">
        <f aca="false">A14</f>
        <v>E&gt;</v>
      </c>
      <c r="B38" s="34" t="n">
        <f aca="false">(2^((F38-114)/24))*440</f>
        <v>42.4107976987184</v>
      </c>
      <c r="C38" s="35" t="n">
        <f aca="false">((D39-D38)/2)+D38</f>
        <v>1.39583333333333</v>
      </c>
      <c r="D38" s="19" t="n">
        <f aca="false">F38*10/240</f>
        <v>1.375</v>
      </c>
      <c r="E38" s="19" t="n">
        <f aca="false">D38*15/32</f>
        <v>0.64453125</v>
      </c>
      <c r="F38" s="36" t="n">
        <f aca="false">F37+1</f>
        <v>33</v>
      </c>
      <c r="G38" s="44" t="n">
        <f aca="false">G14</f>
        <v>0</v>
      </c>
      <c r="H38" s="38" t="n">
        <f aca="false">IF(G38=1,F38,H37)</f>
        <v>32</v>
      </c>
      <c r="I38" s="19" t="n">
        <f aca="false">H38*10/240</f>
        <v>1.33333333333333</v>
      </c>
      <c r="J38" s="45" t="n">
        <f aca="false">J14</f>
        <v>0</v>
      </c>
      <c r="K38" s="38" t="n">
        <f aca="false">IF(J38=1,F38,K37)</f>
        <v>32</v>
      </c>
      <c r="L38" s="19" t="n">
        <f aca="false">K38*10/240</f>
        <v>1.33333333333333</v>
      </c>
      <c r="M38" s="46" t="n">
        <f aca="false">M14</f>
        <v>0</v>
      </c>
      <c r="N38" s="40" t="n">
        <f aca="false">IF(M38=1,F38,N37)</f>
        <v>32</v>
      </c>
      <c r="O38" s="19" t="n">
        <f aca="false">N38*10/240</f>
        <v>1.33333333333333</v>
      </c>
      <c r="P38" s="45" t="n">
        <f aca="false">P14</f>
        <v>0</v>
      </c>
      <c r="Q38" s="41" t="n">
        <f aca="false">IF(P38=1,F38,Q37)</f>
        <v>32</v>
      </c>
      <c r="R38" s="42" t="n">
        <f aca="false">Q38*10/240</f>
        <v>1.33333333333333</v>
      </c>
      <c r="S38" s="45" t="n">
        <f aca="false">S14</f>
        <v>0</v>
      </c>
      <c r="T38" s="38" t="n">
        <f aca="false">IF(S38=1,F38,T37)</f>
        <v>30</v>
      </c>
      <c r="U38" s="19" t="n">
        <f aca="false">T38*10/240</f>
        <v>1.25</v>
      </c>
      <c r="V38" s="45" t="n">
        <f aca="false">V14</f>
        <v>0</v>
      </c>
      <c r="W38" s="38" t="n">
        <f aca="false">IF(V38=1,F38,W37)</f>
        <v>30</v>
      </c>
      <c r="X38" s="19" t="n">
        <f aca="false">W38*10/240</f>
        <v>1.25</v>
      </c>
      <c r="Y38" s="45" t="n">
        <f aca="false">Y14</f>
        <v>0</v>
      </c>
      <c r="Z38" s="38" t="n">
        <f aca="false">IF(Y38=1,F38,Z37)</f>
        <v>30</v>
      </c>
      <c r="AA38" s="19" t="n">
        <f aca="false">Z38*10/240</f>
        <v>1.25</v>
      </c>
      <c r="AB38" s="45" t="n">
        <f aca="false">AB14</f>
        <v>0</v>
      </c>
      <c r="AC38" s="38" t="n">
        <f aca="false">IF(AB38=1,F38,AC37)</f>
        <v>30</v>
      </c>
      <c r="AD38" s="19" t="n">
        <f aca="false">AC38*10/240</f>
        <v>1.25</v>
      </c>
      <c r="AE38" s="45" t="n">
        <f aca="false">AE14</f>
        <v>0</v>
      </c>
      <c r="AF38" s="38" t="n">
        <f aca="false">IF(AE38=1,F38,AF37)</f>
        <v>32</v>
      </c>
      <c r="AG38" s="19" t="n">
        <f aca="false">AF38*10/240</f>
        <v>1.33333333333333</v>
      </c>
      <c r="AH38" s="45" t="n">
        <f aca="false">AH14</f>
        <v>0</v>
      </c>
      <c r="AI38" s="38" t="n">
        <f aca="false">IF(AH38=1,F38,AI37)</f>
        <v>32</v>
      </c>
      <c r="AJ38" s="19" t="n">
        <f aca="false">AI38*10/240</f>
        <v>1.33333333333333</v>
      </c>
      <c r="AK38" s="45" t="n">
        <f aca="false">AK14</f>
        <v>0</v>
      </c>
      <c r="AL38" s="38" t="n">
        <f aca="false">IF(AK38=1,F38,AL37)</f>
        <v>30</v>
      </c>
      <c r="AM38" s="19" t="n">
        <f aca="false">AL38*10/240</f>
        <v>1.25</v>
      </c>
      <c r="AN38" s="45" t="n">
        <f aca="false">AN14</f>
        <v>0</v>
      </c>
      <c r="AO38" s="38" t="n">
        <f aca="false">IF(AN38=1,F38,AO37)</f>
        <v>30</v>
      </c>
      <c r="AP38" s="19" t="n">
        <f aca="false">AO38*10/240</f>
        <v>1.25</v>
      </c>
      <c r="AQ38" s="45" t="n">
        <f aca="false">AQ14</f>
        <v>0</v>
      </c>
      <c r="AR38" s="38" t="n">
        <f aca="false">IF(AQ38=1,F38,AR37)</f>
        <v>30</v>
      </c>
      <c r="AS38" s="19" t="n">
        <f aca="false">AR38*10/240</f>
        <v>1.25</v>
      </c>
      <c r="AT38" s="45" t="n">
        <f aca="false">AT14</f>
        <v>1</v>
      </c>
      <c r="AU38" s="38" t="n">
        <f aca="false">IF(AT38=1,F38,AU37)</f>
        <v>33</v>
      </c>
      <c r="AV38" s="19" t="n">
        <f aca="false">AU38*10/240</f>
        <v>1.375</v>
      </c>
      <c r="AW38" s="45" t="n">
        <f aca="false">AW14</f>
        <v>1</v>
      </c>
      <c r="AX38" s="38" t="n">
        <f aca="false">IF(AW38=1,F38,AX37)</f>
        <v>33</v>
      </c>
      <c r="AY38" s="19" t="n">
        <f aca="false">AX38*10/240</f>
        <v>1.375</v>
      </c>
      <c r="AZ38" s="45" t="n">
        <f aca="false">AZ14</f>
        <v>0</v>
      </c>
      <c r="BA38" s="38" t="n">
        <f aca="false">IF(AZ38=1,F38,BA37)</f>
        <v>29</v>
      </c>
      <c r="BB38" s="19" t="n">
        <f aca="false">BA38*10/240</f>
        <v>1.20833333333333</v>
      </c>
    </row>
    <row r="39" customFormat="false" ht="12" hidden="false" customHeight="false" outlineLevel="0" collapsed="false">
      <c r="A39" s="10" t="str">
        <f aca="false">A15</f>
        <v>F</v>
      </c>
      <c r="B39" s="34" t="n">
        <f aca="false">(2^((F39-114)/24))*440</f>
        <v>43.6535289291255</v>
      </c>
      <c r="C39" s="35" t="n">
        <f aca="false">((D40-D39)/2)+D39</f>
        <v>1.4375</v>
      </c>
      <c r="D39" s="19" t="n">
        <f aca="false">F39*10/240</f>
        <v>1.41666666666667</v>
      </c>
      <c r="E39" s="19" t="n">
        <f aca="false">D39*15/32</f>
        <v>0.6640625</v>
      </c>
      <c r="F39" s="36" t="n">
        <f aca="false">F38+1</f>
        <v>34</v>
      </c>
      <c r="G39" s="44" t="n">
        <f aca="false">G15</f>
        <v>1</v>
      </c>
      <c r="H39" s="38" t="n">
        <f aca="false">IF(G39=1,F39,H38)</f>
        <v>34</v>
      </c>
      <c r="I39" s="19" t="n">
        <f aca="false">H39*10/240</f>
        <v>1.41666666666667</v>
      </c>
      <c r="J39" s="45" t="n">
        <f aca="false">J15</f>
        <v>0</v>
      </c>
      <c r="K39" s="38" t="n">
        <f aca="false">IF(J39=1,F39,K38)</f>
        <v>32</v>
      </c>
      <c r="L39" s="19" t="n">
        <f aca="false">K39*10/240</f>
        <v>1.33333333333333</v>
      </c>
      <c r="M39" s="46" t="n">
        <f aca="false">M15</f>
        <v>1</v>
      </c>
      <c r="N39" s="40" t="n">
        <f aca="false">IF(M39=1,F39,N38)</f>
        <v>34</v>
      </c>
      <c r="O39" s="19" t="n">
        <f aca="false">N39*10/240</f>
        <v>1.41666666666667</v>
      </c>
      <c r="P39" s="45" t="n">
        <f aca="false">P15</f>
        <v>0</v>
      </c>
      <c r="Q39" s="41" t="n">
        <f aca="false">IF(P39=1,F39,Q38)</f>
        <v>32</v>
      </c>
      <c r="R39" s="42" t="n">
        <f aca="false">Q39*10/240</f>
        <v>1.33333333333333</v>
      </c>
      <c r="S39" s="45" t="n">
        <f aca="false">S15</f>
        <v>1</v>
      </c>
      <c r="T39" s="38" t="n">
        <f aca="false">IF(S39=1,F39,T38)</f>
        <v>34</v>
      </c>
      <c r="U39" s="19" t="n">
        <f aca="false">T39*10/240</f>
        <v>1.41666666666667</v>
      </c>
      <c r="V39" s="45" t="n">
        <f aca="false">V15</f>
        <v>1</v>
      </c>
      <c r="W39" s="38" t="n">
        <f aca="false">IF(V39=1,F39,W38)</f>
        <v>34</v>
      </c>
      <c r="X39" s="19" t="n">
        <f aca="false">W39*10/240</f>
        <v>1.41666666666667</v>
      </c>
      <c r="Y39" s="45" t="n">
        <f aca="false">Y15</f>
        <v>1</v>
      </c>
      <c r="Z39" s="38" t="n">
        <f aca="false">IF(Y39=1,F39,Z38)</f>
        <v>34</v>
      </c>
      <c r="AA39" s="19" t="n">
        <f aca="false">Z39*10/240</f>
        <v>1.41666666666667</v>
      </c>
      <c r="AB39" s="45" t="n">
        <f aca="false">AB15</f>
        <v>1</v>
      </c>
      <c r="AC39" s="38" t="n">
        <f aca="false">IF(AB39=1,F39,AC38)</f>
        <v>34</v>
      </c>
      <c r="AD39" s="19" t="n">
        <f aca="false">AC39*10/240</f>
        <v>1.41666666666667</v>
      </c>
      <c r="AE39" s="45" t="n">
        <f aca="false">AE15</f>
        <v>0</v>
      </c>
      <c r="AF39" s="38" t="n">
        <f aca="false">IF(AE39=1,F39,AF38)</f>
        <v>32</v>
      </c>
      <c r="AG39" s="19" t="n">
        <f aca="false">AF39*10/240</f>
        <v>1.33333333333333</v>
      </c>
      <c r="AH39" s="45" t="n">
        <f aca="false">AH15</f>
        <v>0</v>
      </c>
      <c r="AI39" s="38" t="n">
        <f aca="false">IF(AH39=1,F39,AI38)</f>
        <v>32</v>
      </c>
      <c r="AJ39" s="19" t="n">
        <f aca="false">AI39*10/240</f>
        <v>1.33333333333333</v>
      </c>
      <c r="AK39" s="45" t="n">
        <f aca="false">AK15</f>
        <v>1</v>
      </c>
      <c r="AL39" s="38" t="n">
        <f aca="false">IF(AK39=1,F39,AL38)</f>
        <v>34</v>
      </c>
      <c r="AM39" s="19" t="n">
        <f aca="false">AL39*10/240</f>
        <v>1.41666666666667</v>
      </c>
      <c r="AN39" s="45" t="n">
        <f aca="false">AN15</f>
        <v>0</v>
      </c>
      <c r="AO39" s="38" t="n">
        <f aca="false">IF(AN39=1,F39,AO38)</f>
        <v>30</v>
      </c>
      <c r="AP39" s="19" t="n">
        <f aca="false">AO39*10/240</f>
        <v>1.25</v>
      </c>
      <c r="AQ39" s="45" t="n">
        <f aca="false">AQ15</f>
        <v>0</v>
      </c>
      <c r="AR39" s="38" t="n">
        <f aca="false">IF(AQ39=1,F39,AR38)</f>
        <v>30</v>
      </c>
      <c r="AS39" s="19" t="n">
        <f aca="false">AR39*10/240</f>
        <v>1.25</v>
      </c>
      <c r="AT39" s="45" t="n">
        <f aca="false">AT15</f>
        <v>1</v>
      </c>
      <c r="AU39" s="38" t="n">
        <f aca="false">IF(AT39=1,F39,AU38)</f>
        <v>34</v>
      </c>
      <c r="AV39" s="19" t="n">
        <f aca="false">AU39*10/240</f>
        <v>1.41666666666667</v>
      </c>
      <c r="AW39" s="45" t="n">
        <f aca="false">AW15</f>
        <v>1</v>
      </c>
      <c r="AX39" s="38" t="n">
        <f aca="false">IF(AW39=1,F39,AX38)</f>
        <v>34</v>
      </c>
      <c r="AY39" s="19" t="n">
        <f aca="false">AX39*10/240</f>
        <v>1.41666666666667</v>
      </c>
      <c r="AZ39" s="45" t="n">
        <f aca="false">AZ15</f>
        <v>1</v>
      </c>
      <c r="BA39" s="38" t="n">
        <f aca="false">IF(AZ39=1,F39,BA38)</f>
        <v>34</v>
      </c>
      <c r="BB39" s="19" t="n">
        <f aca="false">BA39*10/240</f>
        <v>1.41666666666667</v>
      </c>
    </row>
    <row r="40" customFormat="false" ht="12" hidden="false" customHeight="false" outlineLevel="0" collapsed="false">
      <c r="A40" s="10" t="str">
        <f aca="false">A16</f>
        <v>F&gt;</v>
      </c>
      <c r="B40" s="34" t="n">
        <f aca="false">(2^((F40-114)/24))*440</f>
        <v>44.9326749641303</v>
      </c>
      <c r="C40" s="35" t="n">
        <f aca="false">((D41-D40)/2)+D40</f>
        <v>1.47916666666667</v>
      </c>
      <c r="D40" s="19" t="n">
        <f aca="false">F40*10/240</f>
        <v>1.45833333333333</v>
      </c>
      <c r="E40" s="19" t="n">
        <f aca="false">D40*15/32</f>
        <v>0.68359375</v>
      </c>
      <c r="F40" s="36" t="n">
        <f aca="false">F39+1</f>
        <v>35</v>
      </c>
      <c r="G40" s="44" t="n">
        <f aca="false">G16</f>
        <v>0</v>
      </c>
      <c r="H40" s="38" t="n">
        <f aca="false">IF(G40=1,F40,H39)</f>
        <v>34</v>
      </c>
      <c r="I40" s="19" t="n">
        <f aca="false">H40*10/240</f>
        <v>1.41666666666667</v>
      </c>
      <c r="J40" s="45" t="n">
        <f aca="false">J16</f>
        <v>0</v>
      </c>
      <c r="K40" s="38" t="n">
        <f aca="false">IF(J40=1,F40,K39)</f>
        <v>32</v>
      </c>
      <c r="L40" s="19" t="n">
        <f aca="false">K40*10/240</f>
        <v>1.33333333333333</v>
      </c>
      <c r="M40" s="46" t="n">
        <f aca="false">M16</f>
        <v>0</v>
      </c>
      <c r="N40" s="40" t="n">
        <f aca="false">IF(M40=1,F40,N39)</f>
        <v>34</v>
      </c>
      <c r="O40" s="19" t="n">
        <f aca="false">N40*10/240</f>
        <v>1.41666666666667</v>
      </c>
      <c r="P40" s="45" t="n">
        <f aca="false">P16</f>
        <v>0</v>
      </c>
      <c r="Q40" s="41" t="n">
        <f aca="false">IF(P40=1,F40,Q39)</f>
        <v>32</v>
      </c>
      <c r="R40" s="42" t="n">
        <f aca="false">Q40*10/240</f>
        <v>1.33333333333333</v>
      </c>
      <c r="S40" s="45" t="n">
        <f aca="false">S16</f>
        <v>0</v>
      </c>
      <c r="T40" s="38" t="n">
        <f aca="false">IF(S40=1,F40,T39)</f>
        <v>34</v>
      </c>
      <c r="U40" s="19" t="n">
        <f aca="false">T40*10/240</f>
        <v>1.41666666666667</v>
      </c>
      <c r="V40" s="45" t="n">
        <f aca="false">V16</f>
        <v>0</v>
      </c>
      <c r="W40" s="38" t="n">
        <f aca="false">IF(V40=1,F40,W39)</f>
        <v>34</v>
      </c>
      <c r="X40" s="19" t="n">
        <f aca="false">W40*10/240</f>
        <v>1.41666666666667</v>
      </c>
      <c r="Y40" s="45" t="n">
        <f aca="false">Y16</f>
        <v>0</v>
      </c>
      <c r="Z40" s="38" t="n">
        <f aca="false">IF(Y40=1,F40,Z39)</f>
        <v>34</v>
      </c>
      <c r="AA40" s="19" t="n">
        <f aca="false">Z40*10/240</f>
        <v>1.41666666666667</v>
      </c>
      <c r="AB40" s="45" t="n">
        <f aca="false">AB16</f>
        <v>0</v>
      </c>
      <c r="AC40" s="38" t="n">
        <f aca="false">IF(AB40=1,F40,AC39)</f>
        <v>34</v>
      </c>
      <c r="AD40" s="19" t="n">
        <f aca="false">AC40*10/240</f>
        <v>1.41666666666667</v>
      </c>
      <c r="AE40" s="45" t="n">
        <f aca="false">AE16</f>
        <v>0</v>
      </c>
      <c r="AF40" s="38" t="n">
        <f aca="false">IF(AE40=1,F40,AF39)</f>
        <v>32</v>
      </c>
      <c r="AG40" s="19" t="n">
        <f aca="false">AF40*10/240</f>
        <v>1.33333333333333</v>
      </c>
      <c r="AH40" s="45" t="n">
        <f aca="false">AH16</f>
        <v>0</v>
      </c>
      <c r="AI40" s="38" t="n">
        <f aca="false">IF(AH40=1,F40,AI39)</f>
        <v>32</v>
      </c>
      <c r="AJ40" s="19" t="n">
        <f aca="false">AI40*10/240</f>
        <v>1.33333333333333</v>
      </c>
      <c r="AK40" s="45" t="n">
        <f aca="false">AK16</f>
        <v>0</v>
      </c>
      <c r="AL40" s="38" t="n">
        <f aca="false">IF(AK40=1,F40,AL39)</f>
        <v>34</v>
      </c>
      <c r="AM40" s="19" t="n">
        <f aca="false">AL40*10/240</f>
        <v>1.41666666666667</v>
      </c>
      <c r="AN40" s="45" t="n">
        <f aca="false">AN16</f>
        <v>0</v>
      </c>
      <c r="AO40" s="38" t="n">
        <f aca="false">IF(AN40=1,F40,AO39)</f>
        <v>30</v>
      </c>
      <c r="AP40" s="19" t="n">
        <f aca="false">AO40*10/240</f>
        <v>1.25</v>
      </c>
      <c r="AQ40" s="45" t="n">
        <f aca="false">AQ16</f>
        <v>0</v>
      </c>
      <c r="AR40" s="38" t="n">
        <f aca="false">IF(AQ40=1,F40,AR39)</f>
        <v>30</v>
      </c>
      <c r="AS40" s="19" t="n">
        <f aca="false">AR40*10/240</f>
        <v>1.25</v>
      </c>
      <c r="AT40" s="45" t="n">
        <f aca="false">AT16</f>
        <v>1</v>
      </c>
      <c r="AU40" s="38" t="n">
        <f aca="false">IF(AT40=1,F40,AU39)</f>
        <v>35</v>
      </c>
      <c r="AV40" s="19" t="n">
        <f aca="false">AU40*10/240</f>
        <v>1.45833333333333</v>
      </c>
      <c r="AW40" s="45" t="n">
        <f aca="false">AW16</f>
        <v>0</v>
      </c>
      <c r="AX40" s="38" t="n">
        <f aca="false">IF(AW40=1,F40,AX39)</f>
        <v>34</v>
      </c>
      <c r="AY40" s="19" t="n">
        <f aca="false">AX40*10/240</f>
        <v>1.41666666666667</v>
      </c>
      <c r="AZ40" s="45" t="n">
        <f aca="false">AZ16</f>
        <v>0</v>
      </c>
      <c r="BA40" s="38" t="n">
        <f aca="false">IF(AZ40=1,F40,BA39)</f>
        <v>34</v>
      </c>
      <c r="BB40" s="19" t="n">
        <f aca="false">BA40*10/240</f>
        <v>1.41666666666667</v>
      </c>
    </row>
    <row r="41" customFormat="false" ht="12" hidden="false" customHeight="false" outlineLevel="0" collapsed="false">
      <c r="A41" s="10" t="str">
        <f aca="false">A17</f>
        <v>F#</v>
      </c>
      <c r="B41" s="34" t="n">
        <f aca="false">(2^((F41-114)/24))*440</f>
        <v>46.2493028389543</v>
      </c>
      <c r="C41" s="35" t="n">
        <f aca="false">((D42-D41)/2)+D41</f>
        <v>1.52083333333333</v>
      </c>
      <c r="D41" s="19" t="n">
        <f aca="false">F41*10/240</f>
        <v>1.5</v>
      </c>
      <c r="E41" s="19" t="n">
        <f aca="false">D41*15/32</f>
        <v>0.703125</v>
      </c>
      <c r="F41" s="36" t="n">
        <f aca="false">F40+1</f>
        <v>36</v>
      </c>
      <c r="G41" s="44" t="n">
        <f aca="false">G17</f>
        <v>1</v>
      </c>
      <c r="H41" s="38" t="n">
        <f aca="false">IF(G41=1,F41,H40)</f>
        <v>36</v>
      </c>
      <c r="I41" s="19" t="n">
        <f aca="false">H41*10/240</f>
        <v>1.5</v>
      </c>
      <c r="J41" s="45" t="n">
        <f aca="false">J17</f>
        <v>1</v>
      </c>
      <c r="K41" s="38" t="n">
        <f aca="false">IF(J41=1,F41,K40)</f>
        <v>36</v>
      </c>
      <c r="L41" s="19" t="n">
        <f aca="false">K41*10/240</f>
        <v>1.5</v>
      </c>
      <c r="M41" s="46" t="n">
        <f aca="false">M17</f>
        <v>0</v>
      </c>
      <c r="N41" s="40" t="n">
        <f aca="false">IF(M41=1,F41,N40)</f>
        <v>34</v>
      </c>
      <c r="O41" s="19" t="n">
        <f aca="false">N41*10/240</f>
        <v>1.41666666666667</v>
      </c>
      <c r="P41" s="45" t="n">
        <f aca="false">P17</f>
        <v>0</v>
      </c>
      <c r="Q41" s="41" t="n">
        <f aca="false">IF(P41=1,F41,Q40)</f>
        <v>32</v>
      </c>
      <c r="R41" s="42" t="n">
        <f aca="false">Q41*10/240</f>
        <v>1.33333333333333</v>
      </c>
      <c r="S41" s="45" t="n">
        <f aca="false">S17</f>
        <v>0</v>
      </c>
      <c r="T41" s="38" t="n">
        <f aca="false">IF(S41=1,F41,T40)</f>
        <v>34</v>
      </c>
      <c r="U41" s="19" t="n">
        <f aca="false">T41*10/240</f>
        <v>1.41666666666667</v>
      </c>
      <c r="V41" s="45" t="n">
        <f aca="false">V17</f>
        <v>0</v>
      </c>
      <c r="W41" s="38" t="n">
        <f aca="false">IF(V41=1,F41,W40)</f>
        <v>34</v>
      </c>
      <c r="X41" s="19" t="n">
        <f aca="false">W41*10/240</f>
        <v>1.41666666666667</v>
      </c>
      <c r="Y41" s="45" t="n">
        <f aca="false">Y17</f>
        <v>0</v>
      </c>
      <c r="Z41" s="38" t="n">
        <f aca="false">IF(Y41=1,F41,Z40)</f>
        <v>34</v>
      </c>
      <c r="AA41" s="19" t="n">
        <f aca="false">Z41*10/240</f>
        <v>1.41666666666667</v>
      </c>
      <c r="AB41" s="45" t="n">
        <f aca="false">AB17</f>
        <v>0</v>
      </c>
      <c r="AC41" s="38" t="n">
        <f aca="false">IF(AB41=1,F41,AC40)</f>
        <v>34</v>
      </c>
      <c r="AD41" s="19" t="n">
        <f aca="false">AC41*10/240</f>
        <v>1.41666666666667</v>
      </c>
      <c r="AE41" s="45" t="n">
        <f aca="false">AE17</f>
        <v>1</v>
      </c>
      <c r="AF41" s="38" t="n">
        <f aca="false">IF(AE41=1,F41,AF40)</f>
        <v>36</v>
      </c>
      <c r="AG41" s="19" t="n">
        <f aca="false">AF41*10/240</f>
        <v>1.5</v>
      </c>
      <c r="AH41" s="45" t="n">
        <f aca="false">AH17</f>
        <v>1</v>
      </c>
      <c r="AI41" s="38" t="n">
        <f aca="false">IF(AH41=1,F41,AI40)</f>
        <v>36</v>
      </c>
      <c r="AJ41" s="19" t="n">
        <f aca="false">AI41*10/240</f>
        <v>1.5</v>
      </c>
      <c r="AK41" s="45" t="n">
        <f aca="false">AK17</f>
        <v>0</v>
      </c>
      <c r="AL41" s="38" t="n">
        <f aca="false">IF(AK41=1,F41,AL40)</f>
        <v>34</v>
      </c>
      <c r="AM41" s="19" t="n">
        <f aca="false">AL41*10/240</f>
        <v>1.41666666666667</v>
      </c>
      <c r="AN41" s="45" t="n">
        <f aca="false">AN17</f>
        <v>0</v>
      </c>
      <c r="AO41" s="38" t="n">
        <f aca="false">IF(AN41=1,F41,AO40)</f>
        <v>30</v>
      </c>
      <c r="AP41" s="19" t="n">
        <f aca="false">AO41*10/240</f>
        <v>1.25</v>
      </c>
      <c r="AQ41" s="45" t="n">
        <f aca="false">AQ17</f>
        <v>0</v>
      </c>
      <c r="AR41" s="38" t="n">
        <f aca="false">IF(AQ41=1,F41,AR40)</f>
        <v>30</v>
      </c>
      <c r="AS41" s="19" t="n">
        <f aca="false">AR41*10/240</f>
        <v>1.25</v>
      </c>
      <c r="AT41" s="45" t="n">
        <f aca="false">AT17</f>
        <v>1</v>
      </c>
      <c r="AU41" s="38" t="n">
        <f aca="false">IF(AT41=1,F41,AU40)</f>
        <v>36</v>
      </c>
      <c r="AV41" s="19" t="n">
        <f aca="false">AU41*10/240</f>
        <v>1.5</v>
      </c>
      <c r="AW41" s="45" t="n">
        <f aca="false">AW17</f>
        <v>0</v>
      </c>
      <c r="AX41" s="38" t="n">
        <f aca="false">IF(AW41=1,F41,AX40)</f>
        <v>34</v>
      </c>
      <c r="AY41" s="19" t="n">
        <f aca="false">AX41*10/240</f>
        <v>1.41666666666667</v>
      </c>
      <c r="AZ41" s="45" t="n">
        <f aca="false">AZ17</f>
        <v>0</v>
      </c>
      <c r="BA41" s="38" t="n">
        <f aca="false">IF(AZ41=1,F41,BA40)</f>
        <v>34</v>
      </c>
      <c r="BB41" s="19" t="n">
        <f aca="false">BA41*10/240</f>
        <v>1.41666666666667</v>
      </c>
    </row>
    <row r="42" customFormat="false" ht="12" hidden="false" customHeight="false" outlineLevel="0" collapsed="false">
      <c r="A42" s="10" t="str">
        <f aca="false">A18</f>
        <v>F+</v>
      </c>
      <c r="B42" s="34" t="n">
        <f aca="false">(2^((F42-114)/24))*440</f>
        <v>47.6045108553379</v>
      </c>
      <c r="C42" s="35" t="n">
        <f aca="false">((D43-D42)/2)+D42</f>
        <v>1.5625</v>
      </c>
      <c r="D42" s="19" t="n">
        <f aca="false">F42*10/240</f>
        <v>1.54166666666667</v>
      </c>
      <c r="E42" s="19" t="n">
        <f aca="false">D42*15/32</f>
        <v>0.72265625</v>
      </c>
      <c r="F42" s="36" t="n">
        <f aca="false">F41+1</f>
        <v>37</v>
      </c>
      <c r="G42" s="44" t="n">
        <f aca="false">G18</f>
        <v>0</v>
      </c>
      <c r="H42" s="38" t="n">
        <f aca="false">IF(G42=1,F42,H41)</f>
        <v>36</v>
      </c>
      <c r="I42" s="19" t="n">
        <f aca="false">H42*10/240</f>
        <v>1.5</v>
      </c>
      <c r="J42" s="45" t="n">
        <f aca="false">J18</f>
        <v>0</v>
      </c>
      <c r="K42" s="38" t="n">
        <f aca="false">IF(J42=1,F42,K41)</f>
        <v>36</v>
      </c>
      <c r="L42" s="19" t="n">
        <f aca="false">K42*10/240</f>
        <v>1.5</v>
      </c>
      <c r="M42" s="46" t="n">
        <f aca="false">M18</f>
        <v>0</v>
      </c>
      <c r="N42" s="40" t="n">
        <f aca="false">IF(M42=1,F42,N41)</f>
        <v>34</v>
      </c>
      <c r="O42" s="19" t="n">
        <f aca="false">N42*10/240</f>
        <v>1.41666666666667</v>
      </c>
      <c r="P42" s="45" t="n">
        <f aca="false">P18</f>
        <v>0</v>
      </c>
      <c r="Q42" s="41" t="n">
        <f aca="false">IF(P42=1,F42,Q41)</f>
        <v>32</v>
      </c>
      <c r="R42" s="42" t="n">
        <f aca="false">Q42*10/240</f>
        <v>1.33333333333333</v>
      </c>
      <c r="S42" s="45" t="n">
        <f aca="false">S18</f>
        <v>0</v>
      </c>
      <c r="T42" s="38" t="n">
        <f aca="false">IF(S42=1,F42,T41)</f>
        <v>34</v>
      </c>
      <c r="U42" s="19" t="n">
        <f aca="false">T42*10/240</f>
        <v>1.41666666666667</v>
      </c>
      <c r="V42" s="45" t="n">
        <f aca="false">V18</f>
        <v>0</v>
      </c>
      <c r="W42" s="38" t="n">
        <f aca="false">IF(V42=1,F42,W41)</f>
        <v>34</v>
      </c>
      <c r="X42" s="19" t="n">
        <f aca="false">W42*10/240</f>
        <v>1.41666666666667</v>
      </c>
      <c r="Y42" s="45" t="n">
        <f aca="false">Y18</f>
        <v>0</v>
      </c>
      <c r="Z42" s="38" t="n">
        <f aca="false">IF(Y42=1,F42,Z41)</f>
        <v>34</v>
      </c>
      <c r="AA42" s="19" t="n">
        <f aca="false">Z42*10/240</f>
        <v>1.41666666666667</v>
      </c>
      <c r="AB42" s="45" t="n">
        <f aca="false">AB18</f>
        <v>0</v>
      </c>
      <c r="AC42" s="38" t="n">
        <f aca="false">IF(AB42=1,F42,AC41)</f>
        <v>34</v>
      </c>
      <c r="AD42" s="19" t="n">
        <f aca="false">AC42*10/240</f>
        <v>1.41666666666667</v>
      </c>
      <c r="AE42" s="45" t="n">
        <f aca="false">AE18</f>
        <v>0</v>
      </c>
      <c r="AF42" s="38" t="n">
        <f aca="false">IF(AE42=1,F42,AF41)</f>
        <v>36</v>
      </c>
      <c r="AG42" s="19" t="n">
        <f aca="false">AF42*10/240</f>
        <v>1.5</v>
      </c>
      <c r="AH42" s="45" t="n">
        <f aca="false">AH18</f>
        <v>0</v>
      </c>
      <c r="AI42" s="38" t="n">
        <f aca="false">IF(AH42=1,F42,AI41)</f>
        <v>36</v>
      </c>
      <c r="AJ42" s="19" t="n">
        <f aca="false">AI42*10/240</f>
        <v>1.5</v>
      </c>
      <c r="AK42" s="45" t="n">
        <f aca="false">AK18</f>
        <v>0</v>
      </c>
      <c r="AL42" s="38" t="n">
        <f aca="false">IF(AK42=1,F42,AL41)</f>
        <v>34</v>
      </c>
      <c r="AM42" s="19" t="n">
        <f aca="false">AL42*10/240</f>
        <v>1.41666666666667</v>
      </c>
      <c r="AN42" s="45" t="n">
        <f aca="false">AN18</f>
        <v>0</v>
      </c>
      <c r="AO42" s="38" t="n">
        <f aca="false">IF(AN42=1,F42,AO41)</f>
        <v>30</v>
      </c>
      <c r="AP42" s="19" t="n">
        <f aca="false">AO42*10/240</f>
        <v>1.25</v>
      </c>
      <c r="AQ42" s="45" t="n">
        <f aca="false">AQ18</f>
        <v>0</v>
      </c>
      <c r="AR42" s="38" t="n">
        <f aca="false">IF(AQ42=1,F42,AR41)</f>
        <v>30</v>
      </c>
      <c r="AS42" s="19" t="n">
        <f aca="false">AR42*10/240</f>
        <v>1.25</v>
      </c>
      <c r="AT42" s="45" t="n">
        <f aca="false">AT18</f>
        <v>1</v>
      </c>
      <c r="AU42" s="38" t="n">
        <f aca="false">IF(AT42=1,F42,AU41)</f>
        <v>37</v>
      </c>
      <c r="AV42" s="19" t="n">
        <f aca="false">AU42*10/240</f>
        <v>1.54166666666667</v>
      </c>
      <c r="AW42" s="45" t="n">
        <f aca="false">AW18</f>
        <v>0</v>
      </c>
      <c r="AX42" s="38" t="n">
        <f aca="false">IF(AW42=1,F42,AX41)</f>
        <v>34</v>
      </c>
      <c r="AY42" s="19" t="n">
        <f aca="false">AX42*10/240</f>
        <v>1.41666666666667</v>
      </c>
      <c r="AZ42" s="45" t="n">
        <f aca="false">AZ18</f>
        <v>0</v>
      </c>
      <c r="BA42" s="38" t="n">
        <f aca="false">IF(AZ42=1,F42,BA41)</f>
        <v>34</v>
      </c>
      <c r="BB42" s="19" t="n">
        <f aca="false">BA42*10/240</f>
        <v>1.41666666666667</v>
      </c>
    </row>
    <row r="43" customFormat="false" ht="12" hidden="false" customHeight="false" outlineLevel="0" collapsed="false">
      <c r="A43" s="10" t="str">
        <f aca="false">A19</f>
        <v>G</v>
      </c>
      <c r="B43" s="34" t="n">
        <f aca="false">(2^((F43-114)/24))*440</f>
        <v>48.9994294977187</v>
      </c>
      <c r="C43" s="35" t="n">
        <f aca="false">((D44-D43)/2)+D43</f>
        <v>1.60416666666667</v>
      </c>
      <c r="D43" s="19" t="n">
        <f aca="false">F43*10/240</f>
        <v>1.58333333333333</v>
      </c>
      <c r="E43" s="19" t="n">
        <f aca="false">D43*15/32</f>
        <v>0.7421875</v>
      </c>
      <c r="F43" s="36" t="n">
        <f aca="false">F42+1</f>
        <v>38</v>
      </c>
      <c r="G43" s="44" t="n">
        <f aca="false">G19</f>
        <v>1</v>
      </c>
      <c r="H43" s="38" t="n">
        <f aca="false">IF(G43=1,F43,H42)</f>
        <v>38</v>
      </c>
      <c r="I43" s="19" t="n">
        <f aca="false">H43*10/240</f>
        <v>1.58333333333333</v>
      </c>
      <c r="J43" s="45" t="n">
        <f aca="false">J19</f>
        <v>0</v>
      </c>
      <c r="K43" s="38" t="n">
        <f aca="false">IF(J43=1,F43,K42)</f>
        <v>36</v>
      </c>
      <c r="L43" s="19" t="n">
        <f aca="false">K43*10/240</f>
        <v>1.5</v>
      </c>
      <c r="M43" s="46" t="n">
        <f aca="false">M19</f>
        <v>1</v>
      </c>
      <c r="N43" s="40" t="n">
        <f aca="false">IF(M43=1,F43,N42)</f>
        <v>38</v>
      </c>
      <c r="O43" s="19" t="n">
        <f aca="false">N43*10/240</f>
        <v>1.58333333333333</v>
      </c>
      <c r="P43" s="45" t="n">
        <f aca="false">P19</f>
        <v>1</v>
      </c>
      <c r="Q43" s="41" t="n">
        <f aca="false">IF(P43=1,F43,Q42)</f>
        <v>38</v>
      </c>
      <c r="R43" s="42" t="n">
        <f aca="false">Q43*10/240</f>
        <v>1.58333333333333</v>
      </c>
      <c r="S43" s="45" t="n">
        <f aca="false">S19</f>
        <v>1</v>
      </c>
      <c r="T43" s="38" t="n">
        <f aca="false">IF(S43=1,F43,T42)</f>
        <v>38</v>
      </c>
      <c r="U43" s="19" t="n">
        <f aca="false">T43*10/240</f>
        <v>1.58333333333333</v>
      </c>
      <c r="V43" s="45" t="n">
        <f aca="false">V19</f>
        <v>1</v>
      </c>
      <c r="W43" s="38" t="n">
        <f aca="false">IF(V43=1,F43,W42)</f>
        <v>38</v>
      </c>
      <c r="X43" s="19" t="n">
        <f aca="false">W43*10/240</f>
        <v>1.58333333333333</v>
      </c>
      <c r="Y43" s="45" t="n">
        <f aca="false">Y19</f>
        <v>1</v>
      </c>
      <c r="Z43" s="38" t="n">
        <f aca="false">IF(Y43=1,F43,Z42)</f>
        <v>38</v>
      </c>
      <c r="AA43" s="19" t="n">
        <f aca="false">Z43*10/240</f>
        <v>1.58333333333333</v>
      </c>
      <c r="AB43" s="45" t="n">
        <f aca="false">AB19</f>
        <v>1</v>
      </c>
      <c r="AC43" s="38" t="n">
        <f aca="false">IF(AB43=1,F43,AC42)</f>
        <v>38</v>
      </c>
      <c r="AD43" s="19" t="n">
        <f aca="false">AC43*10/240</f>
        <v>1.58333333333333</v>
      </c>
      <c r="AE43" s="45" t="n">
        <f aca="false">AE19</f>
        <v>1</v>
      </c>
      <c r="AF43" s="38" t="n">
        <f aca="false">IF(AE43=1,F43,AF42)</f>
        <v>38</v>
      </c>
      <c r="AG43" s="19" t="n">
        <f aca="false">AF43*10/240</f>
        <v>1.58333333333333</v>
      </c>
      <c r="AH43" s="45" t="n">
        <f aca="false">AH19</f>
        <v>1</v>
      </c>
      <c r="AI43" s="38" t="n">
        <f aca="false">IF(AH43=1,F43,AI42)</f>
        <v>38</v>
      </c>
      <c r="AJ43" s="19" t="n">
        <f aca="false">AI43*10/240</f>
        <v>1.58333333333333</v>
      </c>
      <c r="AK43" s="45" t="n">
        <f aca="false">AK19</f>
        <v>1</v>
      </c>
      <c r="AL43" s="38" t="n">
        <f aca="false">IF(AK43=1,F43,AL42)</f>
        <v>38</v>
      </c>
      <c r="AM43" s="19" t="n">
        <f aca="false">AL43*10/240</f>
        <v>1.58333333333333</v>
      </c>
      <c r="AN43" s="45" t="n">
        <f aca="false">AN19</f>
        <v>1</v>
      </c>
      <c r="AO43" s="38" t="n">
        <f aca="false">IF(AN43=1,F43,AO42)</f>
        <v>38</v>
      </c>
      <c r="AP43" s="19" t="n">
        <f aca="false">AO43*10/240</f>
        <v>1.58333333333333</v>
      </c>
      <c r="AQ43" s="45" t="n">
        <f aca="false">AQ19</f>
        <v>1</v>
      </c>
      <c r="AR43" s="38" t="n">
        <f aca="false">IF(AQ43=1,F43,AR42)</f>
        <v>38</v>
      </c>
      <c r="AS43" s="19" t="n">
        <f aca="false">AR43*10/240</f>
        <v>1.58333333333333</v>
      </c>
      <c r="AT43" s="45" t="n">
        <f aca="false">AT19</f>
        <v>1</v>
      </c>
      <c r="AU43" s="38" t="n">
        <f aca="false">IF(AT43=1,F43,AU42)</f>
        <v>38</v>
      </c>
      <c r="AV43" s="19" t="n">
        <f aca="false">AU43*10/240</f>
        <v>1.58333333333333</v>
      </c>
      <c r="AW43" s="45" t="n">
        <f aca="false">AW19</f>
        <v>1</v>
      </c>
      <c r="AX43" s="38" t="n">
        <f aca="false">IF(AW43=1,F43,AX42)</f>
        <v>38</v>
      </c>
      <c r="AY43" s="19" t="n">
        <f aca="false">AX43*10/240</f>
        <v>1.58333333333333</v>
      </c>
      <c r="AZ43" s="45" t="n">
        <f aca="false">AZ19</f>
        <v>1</v>
      </c>
      <c r="BA43" s="38" t="n">
        <f aca="false">IF(AZ43=1,F43,BA42)</f>
        <v>38</v>
      </c>
      <c r="BB43" s="19" t="n">
        <f aca="false">BA43*10/240</f>
        <v>1.58333333333333</v>
      </c>
    </row>
    <row r="44" customFormat="false" ht="12" hidden="false" customHeight="false" outlineLevel="0" collapsed="false">
      <c r="A44" s="10" t="str">
        <f aca="false">A20</f>
        <v>G&gt;</v>
      </c>
      <c r="B44" s="34" t="n">
        <f aca="false">(2^((F44-114)/24))*440</f>
        <v>50.4352223762569</v>
      </c>
      <c r="C44" s="35" t="n">
        <f aca="false">((D45-D44)/2)+D44</f>
        <v>1.64583333333333</v>
      </c>
      <c r="D44" s="19" t="n">
        <f aca="false">F44*10/240</f>
        <v>1.625</v>
      </c>
      <c r="E44" s="19" t="n">
        <f aca="false">D44*15/32</f>
        <v>0.76171875</v>
      </c>
      <c r="F44" s="36" t="n">
        <f aca="false">F43+1</f>
        <v>39</v>
      </c>
      <c r="G44" s="44" t="n">
        <f aca="false">G20</f>
        <v>0</v>
      </c>
      <c r="H44" s="38" t="n">
        <f aca="false">IF(G44=1,F44,H43)</f>
        <v>38</v>
      </c>
      <c r="I44" s="19" t="n">
        <f aca="false">H44*10/240</f>
        <v>1.58333333333333</v>
      </c>
      <c r="J44" s="45" t="n">
        <f aca="false">J20</f>
        <v>0</v>
      </c>
      <c r="K44" s="38" t="n">
        <f aca="false">IF(J44=1,F44,K43)</f>
        <v>36</v>
      </c>
      <c r="L44" s="19" t="n">
        <f aca="false">K44*10/240</f>
        <v>1.5</v>
      </c>
      <c r="M44" s="46" t="n">
        <f aca="false">M20</f>
        <v>0</v>
      </c>
      <c r="N44" s="40" t="n">
        <f aca="false">IF(M44=1,F44,N43)</f>
        <v>38</v>
      </c>
      <c r="O44" s="19" t="n">
        <f aca="false">N44*10/240</f>
        <v>1.58333333333333</v>
      </c>
      <c r="P44" s="45" t="n">
        <f aca="false">P20</f>
        <v>0</v>
      </c>
      <c r="Q44" s="41" t="n">
        <f aca="false">IF(P44=1,F44,Q43)</f>
        <v>38</v>
      </c>
      <c r="R44" s="42" t="n">
        <f aca="false">Q44*10/240</f>
        <v>1.58333333333333</v>
      </c>
      <c r="S44" s="45" t="n">
        <f aca="false">S20</f>
        <v>0</v>
      </c>
      <c r="T44" s="38" t="n">
        <f aca="false">IF(S44=1,F44,T43)</f>
        <v>38</v>
      </c>
      <c r="U44" s="19" t="n">
        <f aca="false">T44*10/240</f>
        <v>1.58333333333333</v>
      </c>
      <c r="V44" s="45" t="n">
        <f aca="false">V20</f>
        <v>0</v>
      </c>
      <c r="W44" s="38" t="n">
        <f aca="false">IF(V44=1,F44,W43)</f>
        <v>38</v>
      </c>
      <c r="X44" s="19" t="n">
        <f aca="false">W44*10/240</f>
        <v>1.58333333333333</v>
      </c>
      <c r="Y44" s="45" t="n">
        <f aca="false">Y20</f>
        <v>0</v>
      </c>
      <c r="Z44" s="38" t="n">
        <f aca="false">IF(Y44=1,F44,Z43)</f>
        <v>38</v>
      </c>
      <c r="AA44" s="19" t="n">
        <f aca="false">Z44*10/240</f>
        <v>1.58333333333333</v>
      </c>
      <c r="AB44" s="45" t="n">
        <f aca="false">AB20</f>
        <v>0</v>
      </c>
      <c r="AC44" s="38" t="n">
        <f aca="false">IF(AB44=1,F44,AC43)</f>
        <v>38</v>
      </c>
      <c r="AD44" s="19" t="n">
        <f aca="false">AC44*10/240</f>
        <v>1.58333333333333</v>
      </c>
      <c r="AE44" s="45" t="n">
        <f aca="false">AE20</f>
        <v>0</v>
      </c>
      <c r="AF44" s="38" t="n">
        <f aca="false">IF(AE44=1,F44,AF43)</f>
        <v>38</v>
      </c>
      <c r="AG44" s="19" t="n">
        <f aca="false">AF44*10/240</f>
        <v>1.58333333333333</v>
      </c>
      <c r="AH44" s="45" t="n">
        <f aca="false">AH20</f>
        <v>0</v>
      </c>
      <c r="AI44" s="38" t="n">
        <f aca="false">IF(AH44=1,F44,AI43)</f>
        <v>38</v>
      </c>
      <c r="AJ44" s="19" t="n">
        <f aca="false">AI44*10/240</f>
        <v>1.58333333333333</v>
      </c>
      <c r="AK44" s="45" t="n">
        <f aca="false">AK20</f>
        <v>0</v>
      </c>
      <c r="AL44" s="38" t="n">
        <f aca="false">IF(AK44=1,F44,AL43)</f>
        <v>38</v>
      </c>
      <c r="AM44" s="19" t="n">
        <f aca="false">AL44*10/240</f>
        <v>1.58333333333333</v>
      </c>
      <c r="AN44" s="45" t="n">
        <f aca="false">AN20</f>
        <v>0</v>
      </c>
      <c r="AO44" s="38" t="n">
        <f aca="false">IF(AN44=1,F44,AO43)</f>
        <v>38</v>
      </c>
      <c r="AP44" s="19" t="n">
        <f aca="false">AO44*10/240</f>
        <v>1.58333333333333</v>
      </c>
      <c r="AQ44" s="45" t="n">
        <f aca="false">AQ20</f>
        <v>0</v>
      </c>
      <c r="AR44" s="38" t="n">
        <f aca="false">IF(AQ44=1,F44,AR43)</f>
        <v>38</v>
      </c>
      <c r="AS44" s="19" t="n">
        <f aca="false">AR44*10/240</f>
        <v>1.58333333333333</v>
      </c>
      <c r="AT44" s="45" t="n">
        <f aca="false">AT20</f>
        <v>1</v>
      </c>
      <c r="AU44" s="38" t="n">
        <f aca="false">IF(AT44=1,F44,AU43)</f>
        <v>39</v>
      </c>
      <c r="AV44" s="19" t="n">
        <f aca="false">AU44*10/240</f>
        <v>1.625</v>
      </c>
      <c r="AW44" s="45" t="n">
        <f aca="false">AW20</f>
        <v>0</v>
      </c>
      <c r="AX44" s="38" t="n">
        <f aca="false">IF(AW44=1,F44,AX43)</f>
        <v>38</v>
      </c>
      <c r="AY44" s="19" t="n">
        <f aca="false">AX44*10/240</f>
        <v>1.58333333333333</v>
      </c>
      <c r="AZ44" s="45" t="n">
        <f aca="false">AZ20</f>
        <v>1</v>
      </c>
      <c r="BA44" s="38" t="n">
        <f aca="false">IF(AZ44=1,F44,BA43)</f>
        <v>39</v>
      </c>
      <c r="BB44" s="19" t="n">
        <f aca="false">BA44*10/240</f>
        <v>1.625</v>
      </c>
    </row>
    <row r="45" customFormat="false" ht="12" hidden="false" customHeight="false" outlineLevel="0" collapsed="false">
      <c r="A45" s="10" t="str">
        <f aca="false">A21</f>
        <v>G#</v>
      </c>
      <c r="B45" s="34" t="n">
        <f aca="false">(2^((F45-114)/24))*440</f>
        <v>51.9130871974931</v>
      </c>
      <c r="C45" s="35" t="n">
        <f aca="false">((D46-D45)/2)+D45</f>
        <v>1.6875</v>
      </c>
      <c r="D45" s="19" t="n">
        <f aca="false">F45*10/240</f>
        <v>1.66666666666667</v>
      </c>
      <c r="E45" s="19" t="n">
        <f aca="false">D45*15/32</f>
        <v>0.78125</v>
      </c>
      <c r="F45" s="36" t="n">
        <f aca="false">F44+1</f>
        <v>40</v>
      </c>
      <c r="G45" s="44" t="n">
        <f aca="false">G21</f>
        <v>1</v>
      </c>
      <c r="H45" s="38" t="n">
        <f aca="false">IF(G45=1,F45,H44)</f>
        <v>40</v>
      </c>
      <c r="I45" s="19" t="n">
        <f aca="false">H45*10/240</f>
        <v>1.66666666666667</v>
      </c>
      <c r="J45" s="45" t="n">
        <f aca="false">J21</f>
        <v>1</v>
      </c>
      <c r="K45" s="38" t="n">
        <f aca="false">IF(J45=1,F45,K44)</f>
        <v>40</v>
      </c>
      <c r="L45" s="19" t="n">
        <f aca="false">K45*10/240</f>
        <v>1.66666666666667</v>
      </c>
      <c r="M45" s="46" t="n">
        <f aca="false">M21</f>
        <v>0</v>
      </c>
      <c r="N45" s="40" t="n">
        <f aca="false">IF(M45=1,F45,N44)</f>
        <v>38</v>
      </c>
      <c r="O45" s="19" t="n">
        <f aca="false">N45*10/240</f>
        <v>1.58333333333333</v>
      </c>
      <c r="P45" s="45" t="n">
        <f aca="false">P21</f>
        <v>0</v>
      </c>
      <c r="Q45" s="41" t="n">
        <f aca="false">IF(P45=1,F45,Q44)</f>
        <v>38</v>
      </c>
      <c r="R45" s="42" t="n">
        <f aca="false">Q45*10/240</f>
        <v>1.58333333333333</v>
      </c>
      <c r="S45" s="45" t="n">
        <f aca="false">S21</f>
        <v>1</v>
      </c>
      <c r="T45" s="38" t="n">
        <f aca="false">IF(S45=1,F45,T44)</f>
        <v>40</v>
      </c>
      <c r="U45" s="19" t="n">
        <f aca="false">T45*10/240</f>
        <v>1.66666666666667</v>
      </c>
      <c r="V45" s="45" t="n">
        <f aca="false">V21</f>
        <v>1</v>
      </c>
      <c r="W45" s="38" t="n">
        <f aca="false">IF(V45=1,F45,W44)</f>
        <v>40</v>
      </c>
      <c r="X45" s="19" t="n">
        <f aca="false">W45*10/240</f>
        <v>1.66666666666667</v>
      </c>
      <c r="Y45" s="45" t="n">
        <f aca="false">Y21</f>
        <v>0</v>
      </c>
      <c r="Z45" s="38" t="n">
        <f aca="false">IF(Y45=1,F45,Z44)</f>
        <v>38</v>
      </c>
      <c r="AA45" s="19" t="n">
        <f aca="false">Z45*10/240</f>
        <v>1.58333333333333</v>
      </c>
      <c r="AB45" s="45" t="n">
        <f aca="false">AB21</f>
        <v>0</v>
      </c>
      <c r="AC45" s="38" t="n">
        <f aca="false">IF(AB45=1,F45,AC44)</f>
        <v>38</v>
      </c>
      <c r="AD45" s="19" t="n">
        <f aca="false">AC45*10/240</f>
        <v>1.58333333333333</v>
      </c>
      <c r="AE45" s="45" t="n">
        <f aca="false">AE21</f>
        <v>0</v>
      </c>
      <c r="AF45" s="38" t="n">
        <f aca="false">IF(AE45=1,F45,AF44)</f>
        <v>38</v>
      </c>
      <c r="AG45" s="19" t="n">
        <f aca="false">AF45*10/240</f>
        <v>1.58333333333333</v>
      </c>
      <c r="AH45" s="45" t="n">
        <f aca="false">AH21</f>
        <v>0</v>
      </c>
      <c r="AI45" s="38" t="n">
        <f aca="false">IF(AH45=1,F45,AI44)</f>
        <v>38</v>
      </c>
      <c r="AJ45" s="19" t="n">
        <f aca="false">AI45*10/240</f>
        <v>1.58333333333333</v>
      </c>
      <c r="AK45" s="45" t="n">
        <f aca="false">AK21</f>
        <v>1</v>
      </c>
      <c r="AL45" s="38" t="n">
        <f aca="false">IF(AK45=1,F45,AL44)</f>
        <v>40</v>
      </c>
      <c r="AM45" s="19" t="n">
        <f aca="false">AL45*10/240</f>
        <v>1.66666666666667</v>
      </c>
      <c r="AN45" s="45" t="n">
        <f aca="false">AN21</f>
        <v>1</v>
      </c>
      <c r="AO45" s="38" t="n">
        <f aca="false">IF(AN45=1,F45,AO44)</f>
        <v>40</v>
      </c>
      <c r="AP45" s="19" t="n">
        <f aca="false">AO45*10/240</f>
        <v>1.66666666666667</v>
      </c>
      <c r="AQ45" s="45" t="n">
        <f aca="false">AQ21</f>
        <v>1</v>
      </c>
      <c r="AR45" s="38" t="n">
        <f aca="false">IF(AQ45=1,F45,AR44)</f>
        <v>40</v>
      </c>
      <c r="AS45" s="19" t="n">
        <f aca="false">AR45*10/240</f>
        <v>1.66666666666667</v>
      </c>
      <c r="AT45" s="45" t="n">
        <f aca="false">AT21</f>
        <v>1</v>
      </c>
      <c r="AU45" s="38" t="n">
        <f aca="false">IF(AT45=1,F45,AU44)</f>
        <v>40</v>
      </c>
      <c r="AV45" s="19" t="n">
        <f aca="false">AU45*10/240</f>
        <v>1.66666666666667</v>
      </c>
      <c r="AW45" s="45" t="n">
        <f aca="false">AW21</f>
        <v>0</v>
      </c>
      <c r="AX45" s="38" t="n">
        <f aca="false">IF(AW45=1,F45,AX44)</f>
        <v>38</v>
      </c>
      <c r="AY45" s="19" t="n">
        <f aca="false">AX45*10/240</f>
        <v>1.58333333333333</v>
      </c>
      <c r="AZ45" s="45" t="n">
        <f aca="false">AZ21</f>
        <v>0</v>
      </c>
      <c r="BA45" s="38" t="n">
        <f aca="false">IF(AZ45=1,F45,BA44)</f>
        <v>39</v>
      </c>
      <c r="BB45" s="19" t="n">
        <f aca="false">BA45*10/240</f>
        <v>1.625</v>
      </c>
    </row>
    <row r="46" customFormat="false" ht="12" hidden="false" customHeight="false" outlineLevel="0" collapsed="false">
      <c r="A46" s="10" t="str">
        <f aca="false">A22</f>
        <v>G+</v>
      </c>
      <c r="B46" s="34" t="n">
        <f aca="false">(2^((F46-114)/24))*440</f>
        <v>53.4342567634483</v>
      </c>
      <c r="C46" s="35" t="n">
        <f aca="false">((D47-D46)/2)+D46</f>
        <v>1.72916666666667</v>
      </c>
      <c r="D46" s="19" t="n">
        <f aca="false">F46*10/240</f>
        <v>1.70833333333333</v>
      </c>
      <c r="E46" s="19" t="n">
        <f aca="false">D46*15/32</f>
        <v>0.80078125</v>
      </c>
      <c r="F46" s="36" t="n">
        <f aca="false">F45+1</f>
        <v>41</v>
      </c>
      <c r="G46" s="44" t="n">
        <f aca="false">G22</f>
        <v>0</v>
      </c>
      <c r="H46" s="38" t="n">
        <f aca="false">IF(G46=1,F46,H45)</f>
        <v>40</v>
      </c>
      <c r="I46" s="19" t="n">
        <f aca="false">H46*10/240</f>
        <v>1.66666666666667</v>
      </c>
      <c r="J46" s="45" t="n">
        <f aca="false">J22</f>
        <v>0</v>
      </c>
      <c r="K46" s="38" t="n">
        <f aca="false">IF(J46=1,F46,K45)</f>
        <v>40</v>
      </c>
      <c r="L46" s="19" t="n">
        <f aca="false">K46*10/240</f>
        <v>1.66666666666667</v>
      </c>
      <c r="M46" s="46" t="n">
        <f aca="false">M22</f>
        <v>0</v>
      </c>
      <c r="N46" s="40" t="n">
        <f aca="false">IF(M46=1,F46,N45)</f>
        <v>38</v>
      </c>
      <c r="O46" s="19" t="n">
        <f aca="false">N46*10/240</f>
        <v>1.58333333333333</v>
      </c>
      <c r="P46" s="45" t="n">
        <f aca="false">P22</f>
        <v>0</v>
      </c>
      <c r="Q46" s="41" t="n">
        <f aca="false">IF(P46=1,F46,Q45)</f>
        <v>38</v>
      </c>
      <c r="R46" s="42" t="n">
        <f aca="false">Q46*10/240</f>
        <v>1.58333333333333</v>
      </c>
      <c r="S46" s="45" t="n">
        <f aca="false">S22</f>
        <v>0</v>
      </c>
      <c r="T46" s="38" t="n">
        <f aca="false">IF(S46=1,F46,T45)</f>
        <v>40</v>
      </c>
      <c r="U46" s="19" t="n">
        <f aca="false">T46*10/240</f>
        <v>1.66666666666667</v>
      </c>
      <c r="V46" s="45" t="n">
        <f aca="false">V22</f>
        <v>0</v>
      </c>
      <c r="W46" s="38" t="n">
        <f aca="false">IF(V46=1,F46,W45)</f>
        <v>40</v>
      </c>
      <c r="X46" s="19" t="n">
        <f aca="false">W46*10/240</f>
        <v>1.66666666666667</v>
      </c>
      <c r="Y46" s="45" t="n">
        <f aca="false">Y22</f>
        <v>0</v>
      </c>
      <c r="Z46" s="38" t="n">
        <f aca="false">IF(Y46=1,F46,Z45)</f>
        <v>38</v>
      </c>
      <c r="AA46" s="19" t="n">
        <f aca="false">Z46*10/240</f>
        <v>1.58333333333333</v>
      </c>
      <c r="AB46" s="45" t="n">
        <f aca="false">AB22</f>
        <v>0</v>
      </c>
      <c r="AC46" s="38" t="n">
        <f aca="false">IF(AB46=1,F46,AC45)</f>
        <v>38</v>
      </c>
      <c r="AD46" s="19" t="n">
        <f aca="false">AC46*10/240</f>
        <v>1.58333333333333</v>
      </c>
      <c r="AE46" s="45" t="n">
        <f aca="false">AE22</f>
        <v>0</v>
      </c>
      <c r="AF46" s="38" t="n">
        <f aca="false">IF(AE46=1,F46,AF45)</f>
        <v>38</v>
      </c>
      <c r="AG46" s="19" t="n">
        <f aca="false">AF46*10/240</f>
        <v>1.58333333333333</v>
      </c>
      <c r="AH46" s="45" t="n">
        <f aca="false">AH22</f>
        <v>0</v>
      </c>
      <c r="AI46" s="38" t="n">
        <f aca="false">IF(AH46=1,F46,AI45)</f>
        <v>38</v>
      </c>
      <c r="AJ46" s="19" t="n">
        <f aca="false">AI46*10/240</f>
        <v>1.58333333333333</v>
      </c>
      <c r="AK46" s="45" t="n">
        <f aca="false">AK22</f>
        <v>0</v>
      </c>
      <c r="AL46" s="38" t="n">
        <f aca="false">IF(AK46=1,F46,AL45)</f>
        <v>40</v>
      </c>
      <c r="AM46" s="19" t="n">
        <f aca="false">AL46*10/240</f>
        <v>1.66666666666667</v>
      </c>
      <c r="AN46" s="45" t="n">
        <f aca="false">AN22</f>
        <v>0</v>
      </c>
      <c r="AO46" s="38" t="n">
        <f aca="false">IF(AN46=1,F46,AO45)</f>
        <v>40</v>
      </c>
      <c r="AP46" s="19" t="n">
        <f aca="false">AO46*10/240</f>
        <v>1.66666666666667</v>
      </c>
      <c r="AQ46" s="45" t="n">
        <f aca="false">AQ22</f>
        <v>0</v>
      </c>
      <c r="AR46" s="38" t="n">
        <f aca="false">IF(AQ46=1,F46,AR45)</f>
        <v>40</v>
      </c>
      <c r="AS46" s="19" t="n">
        <f aca="false">AR46*10/240</f>
        <v>1.66666666666667</v>
      </c>
      <c r="AT46" s="45" t="n">
        <f aca="false">AT22</f>
        <v>1</v>
      </c>
      <c r="AU46" s="38" t="n">
        <f aca="false">IF(AT46=1,F46,AU45)</f>
        <v>41</v>
      </c>
      <c r="AV46" s="19" t="n">
        <f aca="false">AU46*10/240</f>
        <v>1.70833333333333</v>
      </c>
      <c r="AW46" s="45" t="n">
        <f aca="false">AW22</f>
        <v>0</v>
      </c>
      <c r="AX46" s="38" t="n">
        <f aca="false">IF(AW46=1,F46,AX45)</f>
        <v>38</v>
      </c>
      <c r="AY46" s="19" t="n">
        <f aca="false">AX46*10/240</f>
        <v>1.58333333333333</v>
      </c>
      <c r="AZ46" s="45" t="n">
        <f aca="false">AZ22</f>
        <v>0</v>
      </c>
      <c r="BA46" s="38" t="n">
        <f aca="false">IF(AZ46=1,F46,BA45)</f>
        <v>39</v>
      </c>
      <c r="BB46" s="19" t="n">
        <f aca="false">BA46*10/240</f>
        <v>1.625</v>
      </c>
    </row>
    <row r="47" customFormat="false" ht="12" hidden="false" customHeight="false" outlineLevel="0" collapsed="false">
      <c r="A47" s="10" t="str">
        <f aca="false">A23</f>
        <v>A</v>
      </c>
      <c r="B47" s="34" t="n">
        <f aca="false">(2^((F47-114)/24))*440</f>
        <v>55</v>
      </c>
      <c r="C47" s="35" t="n">
        <f aca="false">((D48-D47)/2)+D47</f>
        <v>1.77083333333333</v>
      </c>
      <c r="D47" s="19" t="n">
        <f aca="false">F47*10/240</f>
        <v>1.75</v>
      </c>
      <c r="E47" s="19" t="n">
        <f aca="false">D47*15/32</f>
        <v>0.8203125</v>
      </c>
      <c r="F47" s="36" t="n">
        <f aca="false">F46+1</f>
        <v>42</v>
      </c>
      <c r="G47" s="44" t="n">
        <f aca="false">G23</f>
        <v>1</v>
      </c>
      <c r="H47" s="38" t="n">
        <f aca="false">IF(G47=1,F47,H46)</f>
        <v>42</v>
      </c>
      <c r="I47" s="19" t="n">
        <f aca="false">H47*10/240</f>
        <v>1.75</v>
      </c>
      <c r="J47" s="45" t="n">
        <f aca="false">J23</f>
        <v>0</v>
      </c>
      <c r="K47" s="38" t="n">
        <f aca="false">IF(J47=1,F47,K46)</f>
        <v>40</v>
      </c>
      <c r="L47" s="19" t="n">
        <f aca="false">K47*10/240</f>
        <v>1.66666666666667</v>
      </c>
      <c r="M47" s="46" t="n">
        <f aca="false">M23</f>
        <v>1</v>
      </c>
      <c r="N47" s="40" t="n">
        <f aca="false">IF(M47=1,F47,N46)</f>
        <v>42</v>
      </c>
      <c r="O47" s="19" t="n">
        <f aca="false">N47*10/240</f>
        <v>1.75</v>
      </c>
      <c r="P47" s="45" t="n">
        <f aca="false">P23</f>
        <v>1</v>
      </c>
      <c r="Q47" s="41" t="n">
        <f aca="false">IF(P47=1,F47,Q46)</f>
        <v>42</v>
      </c>
      <c r="R47" s="42" t="n">
        <f aca="false">Q47*10/240</f>
        <v>1.75</v>
      </c>
      <c r="S47" s="45" t="n">
        <f aca="false">S23</f>
        <v>0</v>
      </c>
      <c r="T47" s="38" t="n">
        <f aca="false">IF(S47=1,F47,T46)</f>
        <v>40</v>
      </c>
      <c r="U47" s="19" t="n">
        <f aca="false">T47*10/240</f>
        <v>1.66666666666667</v>
      </c>
      <c r="V47" s="45" t="n">
        <f aca="false">V23</f>
        <v>0</v>
      </c>
      <c r="W47" s="38" t="n">
        <f aca="false">IF(V47=1,F47,W46)</f>
        <v>40</v>
      </c>
      <c r="X47" s="19" t="n">
        <f aca="false">W47*10/240</f>
        <v>1.66666666666667</v>
      </c>
      <c r="Y47" s="45" t="n">
        <f aca="false">Y23</f>
        <v>0</v>
      </c>
      <c r="Z47" s="38" t="n">
        <f aca="false">IF(Y47=1,F47,Z46)</f>
        <v>38</v>
      </c>
      <c r="AA47" s="19" t="n">
        <f aca="false">Z47*10/240</f>
        <v>1.58333333333333</v>
      </c>
      <c r="AB47" s="45" t="n">
        <f aca="false">AB23</f>
        <v>1</v>
      </c>
      <c r="AC47" s="38" t="n">
        <f aca="false">IF(AB47=1,F47,AC46)</f>
        <v>42</v>
      </c>
      <c r="AD47" s="19" t="n">
        <f aca="false">AC47*10/240</f>
        <v>1.75</v>
      </c>
      <c r="AE47" s="45" t="n">
        <f aca="false">AE23</f>
        <v>1</v>
      </c>
      <c r="AF47" s="38" t="n">
        <f aca="false">IF(AE47=1,F47,AF46)</f>
        <v>42</v>
      </c>
      <c r="AG47" s="19" t="n">
        <f aca="false">AF47*10/240</f>
        <v>1.75</v>
      </c>
      <c r="AH47" s="45" t="n">
        <f aca="false">AH23</f>
        <v>1</v>
      </c>
      <c r="AI47" s="38" t="n">
        <f aca="false">IF(AH47=1,F47,AI46)</f>
        <v>42</v>
      </c>
      <c r="AJ47" s="19" t="n">
        <f aca="false">AI47*10/240</f>
        <v>1.75</v>
      </c>
      <c r="AK47" s="45" t="n">
        <f aca="false">AK23</f>
        <v>0</v>
      </c>
      <c r="AL47" s="38" t="n">
        <f aca="false">IF(AK47=1,F47,AL46)</f>
        <v>40</v>
      </c>
      <c r="AM47" s="19" t="n">
        <f aca="false">AL47*10/240</f>
        <v>1.66666666666667</v>
      </c>
      <c r="AN47" s="45" t="n">
        <f aca="false">AN23</f>
        <v>0</v>
      </c>
      <c r="AO47" s="38" t="n">
        <f aca="false">IF(AN47=1,F47,AO46)</f>
        <v>40</v>
      </c>
      <c r="AP47" s="19" t="n">
        <f aca="false">AO47*10/240</f>
        <v>1.66666666666667</v>
      </c>
      <c r="AQ47" s="45" t="n">
        <f aca="false">AQ23</f>
        <v>0</v>
      </c>
      <c r="AR47" s="38" t="n">
        <f aca="false">IF(AQ47=1,F47,AR46)</f>
        <v>40</v>
      </c>
      <c r="AS47" s="19" t="n">
        <f aca="false">AR47*10/240</f>
        <v>1.66666666666667</v>
      </c>
      <c r="AT47" s="45" t="n">
        <f aca="false">AT23</f>
        <v>1</v>
      </c>
      <c r="AU47" s="38" t="n">
        <f aca="false">IF(AT47=1,F47,AU46)</f>
        <v>42</v>
      </c>
      <c r="AV47" s="19" t="n">
        <f aca="false">AU47*10/240</f>
        <v>1.75</v>
      </c>
      <c r="AW47" s="45" t="n">
        <f aca="false">AW23</f>
        <v>0</v>
      </c>
      <c r="AX47" s="38" t="n">
        <f aca="false">IF(AW47=1,F47,AX46)</f>
        <v>38</v>
      </c>
      <c r="AY47" s="19" t="n">
        <f aca="false">AX47*10/240</f>
        <v>1.58333333333333</v>
      </c>
      <c r="AZ47" s="45" t="n">
        <f aca="false">AZ23</f>
        <v>0</v>
      </c>
      <c r="BA47" s="38" t="n">
        <f aca="false">IF(AZ47=1,F47,BA46)</f>
        <v>39</v>
      </c>
      <c r="BB47" s="19" t="n">
        <f aca="false">BA47*10/240</f>
        <v>1.625</v>
      </c>
    </row>
    <row r="48" customFormat="false" ht="12" hidden="false" customHeight="false" outlineLevel="0" collapsed="false">
      <c r="A48" s="10" t="str">
        <f aca="false">A24</f>
        <v>A&gt;</v>
      </c>
      <c r="B48" s="34" t="n">
        <f aca="false">(2^((F48-114)/24))*440</f>
        <v>56.6116230153921</v>
      </c>
      <c r="C48" s="35" t="n">
        <f aca="false">((D49-D48)/2)+D48</f>
        <v>1.8125</v>
      </c>
      <c r="D48" s="19" t="n">
        <f aca="false">F48*10/240</f>
        <v>1.79166666666667</v>
      </c>
      <c r="E48" s="19" t="n">
        <f aca="false">D48*15/32</f>
        <v>0.83984375</v>
      </c>
      <c r="F48" s="36" t="n">
        <f aca="false">F47+1</f>
        <v>43</v>
      </c>
      <c r="G48" s="44" t="n">
        <f aca="false">G24</f>
        <v>0</v>
      </c>
      <c r="H48" s="38" t="n">
        <f aca="false">IF(G48=1,F48,H47)</f>
        <v>42</v>
      </c>
      <c r="I48" s="19" t="n">
        <f aca="false">H48*10/240</f>
        <v>1.75</v>
      </c>
      <c r="J48" s="45" t="n">
        <f aca="false">J24</f>
        <v>0</v>
      </c>
      <c r="K48" s="38" t="n">
        <f aca="false">IF(J48=1,F48,K47)</f>
        <v>40</v>
      </c>
      <c r="L48" s="19" t="n">
        <f aca="false">K48*10/240</f>
        <v>1.66666666666667</v>
      </c>
      <c r="M48" s="46" t="n">
        <f aca="false">M24</f>
        <v>0</v>
      </c>
      <c r="N48" s="40" t="n">
        <f aca="false">IF(M48=1,F48,N47)</f>
        <v>42</v>
      </c>
      <c r="O48" s="19" t="n">
        <f aca="false">N48*10/240</f>
        <v>1.75</v>
      </c>
      <c r="P48" s="45" t="n">
        <f aca="false">P24</f>
        <v>0</v>
      </c>
      <c r="Q48" s="41" t="n">
        <f aca="false">IF(P48=1,F48,Q47)</f>
        <v>42</v>
      </c>
      <c r="R48" s="42" t="n">
        <f aca="false">Q48*10/240</f>
        <v>1.75</v>
      </c>
      <c r="S48" s="45" t="n">
        <f aca="false">S24</f>
        <v>0</v>
      </c>
      <c r="T48" s="38" t="n">
        <f aca="false">IF(S48=1,F48,T47)</f>
        <v>40</v>
      </c>
      <c r="U48" s="19" t="n">
        <f aca="false">T48*10/240</f>
        <v>1.66666666666667</v>
      </c>
      <c r="V48" s="45" t="n">
        <f aca="false">V24</f>
        <v>0</v>
      </c>
      <c r="W48" s="38" t="n">
        <f aca="false">IF(V48=1,F48,W47)</f>
        <v>40</v>
      </c>
      <c r="X48" s="19" t="n">
        <f aca="false">W48*10/240</f>
        <v>1.66666666666667</v>
      </c>
      <c r="Y48" s="45" t="n">
        <f aca="false">Y24</f>
        <v>0</v>
      </c>
      <c r="Z48" s="38" t="n">
        <f aca="false">IF(Y48=1,F48,Z47)</f>
        <v>38</v>
      </c>
      <c r="AA48" s="19" t="n">
        <f aca="false">Z48*10/240</f>
        <v>1.58333333333333</v>
      </c>
      <c r="AB48" s="45" t="n">
        <f aca="false">AB24</f>
        <v>0</v>
      </c>
      <c r="AC48" s="38" t="n">
        <f aca="false">IF(AB48=1,F48,AC47)</f>
        <v>42</v>
      </c>
      <c r="AD48" s="19" t="n">
        <f aca="false">AC48*10/240</f>
        <v>1.75</v>
      </c>
      <c r="AE48" s="45" t="n">
        <f aca="false">AE24</f>
        <v>0</v>
      </c>
      <c r="AF48" s="38" t="n">
        <f aca="false">IF(AE48=1,F48,AF47)</f>
        <v>42</v>
      </c>
      <c r="AG48" s="19" t="n">
        <f aca="false">AF48*10/240</f>
        <v>1.75</v>
      </c>
      <c r="AH48" s="45" t="n">
        <f aca="false">AH24</f>
        <v>0</v>
      </c>
      <c r="AI48" s="38" t="n">
        <f aca="false">IF(AH48=1,F48,AI47)</f>
        <v>42</v>
      </c>
      <c r="AJ48" s="19" t="n">
        <f aca="false">AI48*10/240</f>
        <v>1.75</v>
      </c>
      <c r="AK48" s="45" t="n">
        <f aca="false">AK24</f>
        <v>0</v>
      </c>
      <c r="AL48" s="38" t="n">
        <f aca="false">IF(AK48=1,F48,AL47)</f>
        <v>40</v>
      </c>
      <c r="AM48" s="19" t="n">
        <f aca="false">AL48*10/240</f>
        <v>1.66666666666667</v>
      </c>
      <c r="AN48" s="45" t="n">
        <f aca="false">AN24</f>
        <v>0</v>
      </c>
      <c r="AO48" s="38" t="n">
        <f aca="false">IF(AN48=1,F48,AO47)</f>
        <v>40</v>
      </c>
      <c r="AP48" s="19" t="n">
        <f aca="false">AO48*10/240</f>
        <v>1.66666666666667</v>
      </c>
      <c r="AQ48" s="45" t="n">
        <f aca="false">AQ24</f>
        <v>0</v>
      </c>
      <c r="AR48" s="38" t="n">
        <f aca="false">IF(AQ48=1,F48,AR47)</f>
        <v>40</v>
      </c>
      <c r="AS48" s="19" t="n">
        <f aca="false">AR48*10/240</f>
        <v>1.66666666666667</v>
      </c>
      <c r="AT48" s="45" t="n">
        <f aca="false">AT24</f>
        <v>1</v>
      </c>
      <c r="AU48" s="38" t="n">
        <f aca="false">IF(AT48=1,F48,AU47)</f>
        <v>43</v>
      </c>
      <c r="AV48" s="19" t="n">
        <f aca="false">AU48*10/240</f>
        <v>1.79166666666667</v>
      </c>
      <c r="AW48" s="45" t="n">
        <f aca="false">AW24</f>
        <v>0</v>
      </c>
      <c r="AX48" s="38" t="n">
        <f aca="false">IF(AW48=1,F48,AX47)</f>
        <v>38</v>
      </c>
      <c r="AY48" s="19" t="n">
        <f aca="false">AX48*10/240</f>
        <v>1.58333333333333</v>
      </c>
      <c r="AZ48" s="45" t="n">
        <f aca="false">AZ24</f>
        <v>0</v>
      </c>
      <c r="BA48" s="38" t="n">
        <f aca="false">IF(AZ48=1,F48,BA47)</f>
        <v>39</v>
      </c>
      <c r="BB48" s="19" t="n">
        <f aca="false">BA48*10/240</f>
        <v>1.625</v>
      </c>
    </row>
    <row r="49" customFormat="false" ht="12" hidden="false" customHeight="false" outlineLevel="0" collapsed="false">
      <c r="A49" s="10" t="str">
        <f aca="false">A25</f>
        <v>A#</v>
      </c>
      <c r="B49" s="34" t="n">
        <f aca="false">(2^((F49-114)/24))*440</f>
        <v>58.2704701897612</v>
      </c>
      <c r="C49" s="35" t="n">
        <f aca="false">((D50-D49)/2)+D49</f>
        <v>1.85416666666667</v>
      </c>
      <c r="D49" s="19" t="n">
        <f aca="false">F49*10/240</f>
        <v>1.83333333333333</v>
      </c>
      <c r="E49" s="19" t="n">
        <f aca="false">D49*15/32</f>
        <v>0.859375</v>
      </c>
      <c r="F49" s="36" t="n">
        <f aca="false">F48+1</f>
        <v>44</v>
      </c>
      <c r="G49" s="44" t="n">
        <f aca="false">G25</f>
        <v>1</v>
      </c>
      <c r="H49" s="38" t="n">
        <f aca="false">IF(G49=1,F49,H48)</f>
        <v>44</v>
      </c>
      <c r="I49" s="19" t="n">
        <f aca="false">H49*10/240</f>
        <v>1.83333333333333</v>
      </c>
      <c r="J49" s="45" t="n">
        <f aca="false">J25</f>
        <v>1</v>
      </c>
      <c r="K49" s="38" t="n">
        <f aca="false">IF(J49=1,F49,K48)</f>
        <v>44</v>
      </c>
      <c r="L49" s="19" t="n">
        <f aca="false">K49*10/240</f>
        <v>1.83333333333333</v>
      </c>
      <c r="M49" s="46" t="n">
        <f aca="false">M25</f>
        <v>0</v>
      </c>
      <c r="N49" s="40" t="n">
        <f aca="false">IF(M49=1,F49,N48)</f>
        <v>42</v>
      </c>
      <c r="O49" s="19" t="n">
        <f aca="false">N49*10/240</f>
        <v>1.75</v>
      </c>
      <c r="P49" s="45" t="n">
        <f aca="false">P25</f>
        <v>0</v>
      </c>
      <c r="Q49" s="41" t="n">
        <f aca="false">IF(P49=1,F49,Q48)</f>
        <v>42</v>
      </c>
      <c r="R49" s="42" t="n">
        <f aca="false">Q49*10/240</f>
        <v>1.75</v>
      </c>
      <c r="S49" s="45" t="n">
        <f aca="false">S25</f>
        <v>0</v>
      </c>
      <c r="T49" s="38" t="n">
        <f aca="false">IF(S49=1,F49,T48)</f>
        <v>40</v>
      </c>
      <c r="U49" s="19" t="n">
        <f aca="false">T49*10/240</f>
        <v>1.66666666666667</v>
      </c>
      <c r="V49" s="45" t="n">
        <f aca="false">V25</f>
        <v>1</v>
      </c>
      <c r="W49" s="38" t="n">
        <f aca="false">IF(V49=1,F49,W48)</f>
        <v>44</v>
      </c>
      <c r="X49" s="19" t="n">
        <f aca="false">W49*10/240</f>
        <v>1.83333333333333</v>
      </c>
      <c r="Y49" s="45" t="n">
        <f aca="false">Y25</f>
        <v>1</v>
      </c>
      <c r="Z49" s="38" t="n">
        <f aca="false">IF(Y49=1,F49,Z48)</f>
        <v>44</v>
      </c>
      <c r="AA49" s="19" t="n">
        <f aca="false">Z49*10/240</f>
        <v>1.83333333333333</v>
      </c>
      <c r="AB49" s="45" t="n">
        <f aca="false">AB25</f>
        <v>1</v>
      </c>
      <c r="AC49" s="38" t="n">
        <f aca="false">IF(AB49=1,F49,AC48)</f>
        <v>44</v>
      </c>
      <c r="AD49" s="19" t="n">
        <f aca="false">AC49*10/240</f>
        <v>1.83333333333333</v>
      </c>
      <c r="AE49" s="45" t="n">
        <f aca="false">AE25</f>
        <v>0</v>
      </c>
      <c r="AF49" s="38" t="n">
        <f aca="false">IF(AE49=1,F49,AF48)</f>
        <v>42</v>
      </c>
      <c r="AG49" s="19" t="n">
        <f aca="false">AF49*10/240</f>
        <v>1.75</v>
      </c>
      <c r="AH49" s="45" t="n">
        <f aca="false">AH25</f>
        <v>1</v>
      </c>
      <c r="AI49" s="38" t="n">
        <f aca="false">IF(AH49=1,F49,AI48)</f>
        <v>44</v>
      </c>
      <c r="AJ49" s="19" t="n">
        <f aca="false">AI49*10/240</f>
        <v>1.83333333333333</v>
      </c>
      <c r="AK49" s="45" t="n">
        <f aca="false">AK25</f>
        <v>1</v>
      </c>
      <c r="AL49" s="38" t="n">
        <f aca="false">IF(AK49=1,F49,AL48)</f>
        <v>44</v>
      </c>
      <c r="AM49" s="19" t="n">
        <f aca="false">AL49*10/240</f>
        <v>1.83333333333333</v>
      </c>
      <c r="AN49" s="45" t="n">
        <f aca="false">AN25</f>
        <v>0</v>
      </c>
      <c r="AO49" s="38" t="n">
        <f aca="false">IF(AN49=1,F49,AO48)</f>
        <v>40</v>
      </c>
      <c r="AP49" s="19" t="n">
        <f aca="false">AO49*10/240</f>
        <v>1.66666666666667</v>
      </c>
      <c r="AQ49" s="45" t="n">
        <f aca="false">AQ25</f>
        <v>0</v>
      </c>
      <c r="AR49" s="38" t="n">
        <f aca="false">IF(AQ49=1,F49,AR48)</f>
        <v>40</v>
      </c>
      <c r="AS49" s="19" t="n">
        <f aca="false">AR49*10/240</f>
        <v>1.66666666666667</v>
      </c>
      <c r="AT49" s="45" t="n">
        <f aca="false">AT25</f>
        <v>1</v>
      </c>
      <c r="AU49" s="38" t="n">
        <f aca="false">IF(AT49=1,F49,AU48)</f>
        <v>44</v>
      </c>
      <c r="AV49" s="19" t="n">
        <f aca="false">AU49*10/240</f>
        <v>1.83333333333333</v>
      </c>
      <c r="AW49" s="45" t="n">
        <f aca="false">AW25</f>
        <v>0</v>
      </c>
      <c r="AX49" s="38" t="n">
        <f aca="false">IF(AW49=1,F49,AX48)</f>
        <v>38</v>
      </c>
      <c r="AY49" s="19" t="n">
        <f aca="false">AX49*10/240</f>
        <v>1.58333333333333</v>
      </c>
      <c r="AZ49" s="45" t="n">
        <f aca="false">AZ25</f>
        <v>1</v>
      </c>
      <c r="BA49" s="38" t="n">
        <f aca="false">IF(AZ49=1,F49,BA48)</f>
        <v>44</v>
      </c>
      <c r="BB49" s="19" t="n">
        <f aca="false">BA49*10/240</f>
        <v>1.83333333333333</v>
      </c>
    </row>
    <row r="50" customFormat="false" ht="12" hidden="false" customHeight="false" outlineLevel="0" collapsed="false">
      <c r="A50" s="10" t="str">
        <f aca="false">A26</f>
        <v>A+</v>
      </c>
      <c r="B50" s="34" t="n">
        <f aca="false">(2^((F50-114)/24))*440</f>
        <v>59.9779252965892</v>
      </c>
      <c r="C50" s="35" t="n">
        <f aca="false">((D51-D50)/2)+D50</f>
        <v>1.89583333333333</v>
      </c>
      <c r="D50" s="19" t="n">
        <f aca="false">F50*10/240</f>
        <v>1.875</v>
      </c>
      <c r="E50" s="19" t="n">
        <f aca="false">D50*15/32</f>
        <v>0.87890625</v>
      </c>
      <c r="F50" s="36" t="n">
        <f aca="false">F49+1</f>
        <v>45</v>
      </c>
      <c r="G50" s="44" t="n">
        <f aca="false">G26</f>
        <v>0</v>
      </c>
      <c r="H50" s="38" t="n">
        <f aca="false">IF(G50=1,F50,H49)</f>
        <v>44</v>
      </c>
      <c r="I50" s="19" t="n">
        <f aca="false">H50*10/240</f>
        <v>1.83333333333333</v>
      </c>
      <c r="J50" s="45" t="n">
        <f aca="false">J26</f>
        <v>0</v>
      </c>
      <c r="K50" s="38" t="n">
        <f aca="false">IF(J50=1,F50,K49)</f>
        <v>44</v>
      </c>
      <c r="L50" s="19" t="n">
        <f aca="false">K50*10/240</f>
        <v>1.83333333333333</v>
      </c>
      <c r="M50" s="46" t="n">
        <f aca="false">M26</f>
        <v>0</v>
      </c>
      <c r="N50" s="40" t="n">
        <f aca="false">IF(M50=1,F50,N49)</f>
        <v>42</v>
      </c>
      <c r="O50" s="19" t="n">
        <f aca="false">N50*10/240</f>
        <v>1.75</v>
      </c>
      <c r="P50" s="45" t="n">
        <f aca="false">P26</f>
        <v>0</v>
      </c>
      <c r="Q50" s="41" t="n">
        <f aca="false">IF(P50=1,F50,Q49)</f>
        <v>42</v>
      </c>
      <c r="R50" s="42" t="n">
        <f aca="false">Q50*10/240</f>
        <v>1.75</v>
      </c>
      <c r="S50" s="45" t="n">
        <f aca="false">S26</f>
        <v>0</v>
      </c>
      <c r="T50" s="38" t="n">
        <f aca="false">IF(S50=1,F50,T49)</f>
        <v>40</v>
      </c>
      <c r="U50" s="19" t="n">
        <f aca="false">T50*10/240</f>
        <v>1.66666666666667</v>
      </c>
      <c r="V50" s="45" t="n">
        <f aca="false">V26</f>
        <v>0</v>
      </c>
      <c r="W50" s="38" t="n">
        <f aca="false">IF(V50=1,F50,W49)</f>
        <v>44</v>
      </c>
      <c r="X50" s="19" t="n">
        <f aca="false">W50*10/240</f>
        <v>1.83333333333333</v>
      </c>
      <c r="Y50" s="45" t="n">
        <f aca="false">Y26</f>
        <v>0</v>
      </c>
      <c r="Z50" s="38" t="n">
        <f aca="false">IF(Y50=1,F50,Z49)</f>
        <v>44</v>
      </c>
      <c r="AA50" s="19" t="n">
        <f aca="false">Z50*10/240</f>
        <v>1.83333333333333</v>
      </c>
      <c r="AB50" s="45" t="n">
        <f aca="false">AB26</f>
        <v>0</v>
      </c>
      <c r="AC50" s="38" t="n">
        <f aca="false">IF(AB50=1,F50,AC49)</f>
        <v>44</v>
      </c>
      <c r="AD50" s="19" t="n">
        <f aca="false">AC50*10/240</f>
        <v>1.83333333333333</v>
      </c>
      <c r="AE50" s="45" t="n">
        <f aca="false">AE26</f>
        <v>0</v>
      </c>
      <c r="AF50" s="38" t="n">
        <f aca="false">IF(AE50=1,F50,AF49)</f>
        <v>42</v>
      </c>
      <c r="AG50" s="19" t="n">
        <f aca="false">AF50*10/240</f>
        <v>1.75</v>
      </c>
      <c r="AH50" s="45" t="n">
        <f aca="false">AH26</f>
        <v>0</v>
      </c>
      <c r="AI50" s="38" t="n">
        <f aca="false">IF(AH50=1,F50,AI49)</f>
        <v>44</v>
      </c>
      <c r="AJ50" s="19" t="n">
        <f aca="false">AI50*10/240</f>
        <v>1.83333333333333</v>
      </c>
      <c r="AK50" s="45" t="n">
        <f aca="false">AK26</f>
        <v>0</v>
      </c>
      <c r="AL50" s="38" t="n">
        <f aca="false">IF(AK50=1,F50,AL49)</f>
        <v>44</v>
      </c>
      <c r="AM50" s="19" t="n">
        <f aca="false">AL50*10/240</f>
        <v>1.83333333333333</v>
      </c>
      <c r="AN50" s="45" t="n">
        <f aca="false">AN26</f>
        <v>0</v>
      </c>
      <c r="AO50" s="38" t="n">
        <f aca="false">IF(AN50=1,F50,AO49)</f>
        <v>40</v>
      </c>
      <c r="AP50" s="19" t="n">
        <f aca="false">AO50*10/240</f>
        <v>1.66666666666667</v>
      </c>
      <c r="AQ50" s="45" t="n">
        <f aca="false">AQ26</f>
        <v>0</v>
      </c>
      <c r="AR50" s="38" t="n">
        <f aca="false">IF(AQ50=1,F50,AR49)</f>
        <v>40</v>
      </c>
      <c r="AS50" s="19" t="n">
        <f aca="false">AR50*10/240</f>
        <v>1.66666666666667</v>
      </c>
      <c r="AT50" s="45" t="n">
        <f aca="false">AT26</f>
        <v>1</v>
      </c>
      <c r="AU50" s="38" t="n">
        <f aca="false">IF(AT50=1,F50,AU49)</f>
        <v>45</v>
      </c>
      <c r="AV50" s="19" t="n">
        <f aca="false">AU50*10/240</f>
        <v>1.875</v>
      </c>
      <c r="AW50" s="45" t="n">
        <f aca="false">AW26</f>
        <v>0</v>
      </c>
      <c r="AX50" s="38" t="n">
        <f aca="false">IF(AW50=1,F50,AX49)</f>
        <v>38</v>
      </c>
      <c r="AY50" s="19" t="n">
        <f aca="false">AX50*10/240</f>
        <v>1.58333333333333</v>
      </c>
      <c r="AZ50" s="45" t="n">
        <f aca="false">AZ26</f>
        <v>0</v>
      </c>
      <c r="BA50" s="38" t="n">
        <f aca="false">IF(AZ50=1,F50,BA49)</f>
        <v>44</v>
      </c>
      <c r="BB50" s="19" t="n">
        <f aca="false">BA50*10/240</f>
        <v>1.83333333333333</v>
      </c>
    </row>
    <row r="51" customFormat="false" ht="12" hidden="false" customHeight="false" outlineLevel="0" collapsed="false">
      <c r="A51" s="10" t="str">
        <f aca="false">A27</f>
        <v>B</v>
      </c>
      <c r="B51" s="34" t="n">
        <f aca="false">(2^((F51-114)/24))*440</f>
        <v>61.7354126570155</v>
      </c>
      <c r="C51" s="35" t="n">
        <f aca="false">((D52-D51)/2)+D51</f>
        <v>1.9375</v>
      </c>
      <c r="D51" s="19" t="n">
        <f aca="false">F51*10/240</f>
        <v>1.91666666666667</v>
      </c>
      <c r="E51" s="19" t="n">
        <f aca="false">D51*15/32</f>
        <v>0.8984375</v>
      </c>
      <c r="F51" s="36" t="n">
        <f aca="false">F50+1</f>
        <v>46</v>
      </c>
      <c r="G51" s="44" t="n">
        <f aca="false">G27</f>
        <v>1</v>
      </c>
      <c r="H51" s="38" t="n">
        <f aca="false">IF(G51=1,F51,H50)</f>
        <v>46</v>
      </c>
      <c r="I51" s="19" t="n">
        <f aca="false">H51*10/240</f>
        <v>1.91666666666667</v>
      </c>
      <c r="J51" s="45" t="n">
        <f aca="false">J27</f>
        <v>0</v>
      </c>
      <c r="K51" s="38" t="n">
        <f aca="false">IF(J51=1,F51,K50)</f>
        <v>44</v>
      </c>
      <c r="L51" s="19" t="n">
        <f aca="false">K51*10/240</f>
        <v>1.83333333333333</v>
      </c>
      <c r="M51" s="46" t="n">
        <f aca="false">M27</f>
        <v>1</v>
      </c>
      <c r="N51" s="40" t="n">
        <f aca="false">IF(M51=1,F51,N50)</f>
        <v>46</v>
      </c>
      <c r="O51" s="19" t="n">
        <f aca="false">N51*10/240</f>
        <v>1.91666666666667</v>
      </c>
      <c r="P51" s="45" t="n">
        <f aca="false">P27</f>
        <v>0</v>
      </c>
      <c r="Q51" s="41" t="n">
        <f aca="false">IF(P51=1,F51,Q50)</f>
        <v>42</v>
      </c>
      <c r="R51" s="42" t="n">
        <f aca="false">Q51*10/240</f>
        <v>1.75</v>
      </c>
      <c r="S51" s="45" t="n">
        <f aca="false">S27</f>
        <v>1</v>
      </c>
      <c r="T51" s="38" t="n">
        <f aca="false">IF(S51=1,F51,T50)</f>
        <v>46</v>
      </c>
      <c r="U51" s="19" t="n">
        <f aca="false">T51*10/240</f>
        <v>1.91666666666667</v>
      </c>
      <c r="V51" s="45" t="n">
        <f aca="false">V27</f>
        <v>0</v>
      </c>
      <c r="W51" s="38" t="n">
        <f aca="false">IF(V51=1,F51,W50)</f>
        <v>44</v>
      </c>
      <c r="X51" s="19" t="n">
        <f aca="false">W51*10/240</f>
        <v>1.83333333333333</v>
      </c>
      <c r="Y51" s="45" t="n">
        <f aca="false">Y27</f>
        <v>0</v>
      </c>
      <c r="Z51" s="38" t="n">
        <f aca="false">IF(Y51=1,F51,Z50)</f>
        <v>44</v>
      </c>
      <c r="AA51" s="19" t="n">
        <f aca="false">Z51*10/240</f>
        <v>1.83333333333333</v>
      </c>
      <c r="AB51" s="45" t="n">
        <f aca="false">AB27</f>
        <v>0</v>
      </c>
      <c r="AC51" s="38" t="n">
        <f aca="false">IF(AB51=1,F51,AC50)</f>
        <v>44</v>
      </c>
      <c r="AD51" s="19" t="n">
        <f aca="false">AC51*10/240</f>
        <v>1.83333333333333</v>
      </c>
      <c r="AE51" s="45" t="n">
        <f aca="false">AE27</f>
        <v>1</v>
      </c>
      <c r="AF51" s="38" t="n">
        <f aca="false">IF(AE51=1,F51,AF50)</f>
        <v>46</v>
      </c>
      <c r="AG51" s="19" t="n">
        <f aca="false">AF51*10/240</f>
        <v>1.91666666666667</v>
      </c>
      <c r="AH51" s="45" t="n">
        <f aca="false">AH27</f>
        <v>0</v>
      </c>
      <c r="AI51" s="38" t="n">
        <f aca="false">IF(AH51=1,F51,AI50)</f>
        <v>44</v>
      </c>
      <c r="AJ51" s="19" t="n">
        <f aca="false">AI51*10/240</f>
        <v>1.83333333333333</v>
      </c>
      <c r="AK51" s="45" t="n">
        <f aca="false">AK27</f>
        <v>0</v>
      </c>
      <c r="AL51" s="38" t="n">
        <f aca="false">IF(AK51=1,F51,AL50)</f>
        <v>44</v>
      </c>
      <c r="AM51" s="19" t="n">
        <f aca="false">AL51*10/240</f>
        <v>1.83333333333333</v>
      </c>
      <c r="AN51" s="45" t="n">
        <f aca="false">AN27</f>
        <v>0</v>
      </c>
      <c r="AO51" s="38" t="n">
        <f aca="false">IF(AN51=1,F51,AO50)</f>
        <v>40</v>
      </c>
      <c r="AP51" s="19" t="n">
        <f aca="false">AO51*10/240</f>
        <v>1.66666666666667</v>
      </c>
      <c r="AQ51" s="45" t="n">
        <f aca="false">AQ27</f>
        <v>0</v>
      </c>
      <c r="AR51" s="38" t="n">
        <f aca="false">IF(AQ51=1,F51,AR50)</f>
        <v>40</v>
      </c>
      <c r="AS51" s="19" t="n">
        <f aca="false">AR51*10/240</f>
        <v>1.66666666666667</v>
      </c>
      <c r="AT51" s="45" t="n">
        <f aca="false">AT27</f>
        <v>1</v>
      </c>
      <c r="AU51" s="38" t="n">
        <f aca="false">IF(AT51=1,F51,AU50)</f>
        <v>46</v>
      </c>
      <c r="AV51" s="19" t="n">
        <f aca="false">AU51*10/240</f>
        <v>1.91666666666667</v>
      </c>
      <c r="AW51" s="45" t="n">
        <f aca="false">AW27</f>
        <v>1</v>
      </c>
      <c r="AX51" s="38" t="n">
        <f aca="false">IF(AW51=1,F51,AX50)</f>
        <v>46</v>
      </c>
      <c r="AY51" s="19" t="n">
        <f aca="false">AX51*10/240</f>
        <v>1.91666666666667</v>
      </c>
      <c r="AZ51" s="45" t="n">
        <f aca="false">AZ27</f>
        <v>0</v>
      </c>
      <c r="BA51" s="38" t="n">
        <f aca="false">IF(AZ51=1,F51,BA50)</f>
        <v>44</v>
      </c>
      <c r="BB51" s="19" t="n">
        <f aca="false">BA51*10/240</f>
        <v>1.83333333333333</v>
      </c>
    </row>
    <row r="52" customFormat="false" ht="12" hidden="false" customHeight="false" outlineLevel="0" collapsed="false">
      <c r="A52" s="10" t="str">
        <f aca="false">A28</f>
        <v>B&gt;</v>
      </c>
      <c r="B52" s="34" t="n">
        <f aca="false">(2^((F52-114)/24))*440</f>
        <v>63.544398327975</v>
      </c>
      <c r="C52" s="35" t="n">
        <f aca="false">((D53-D52)/2)+D52</f>
        <v>1.97916666666667</v>
      </c>
      <c r="D52" s="19" t="n">
        <f aca="false">F52*10/240</f>
        <v>1.95833333333333</v>
      </c>
      <c r="E52" s="19" t="n">
        <f aca="false">D52*15/32</f>
        <v>0.91796875</v>
      </c>
      <c r="F52" s="36" t="n">
        <f aca="false">F51+1</f>
        <v>47</v>
      </c>
      <c r="G52" s="44" t="n">
        <f aca="false">G28</f>
        <v>0</v>
      </c>
      <c r="H52" s="38" t="n">
        <f aca="false">IF(G52=1,F52,H51)</f>
        <v>46</v>
      </c>
      <c r="I52" s="19" t="n">
        <f aca="false">H52*10/240</f>
        <v>1.91666666666667</v>
      </c>
      <c r="J52" s="45" t="n">
        <f aca="false">J28</f>
        <v>0</v>
      </c>
      <c r="K52" s="38" t="n">
        <f aca="false">IF(J52=1,F52,K51)</f>
        <v>44</v>
      </c>
      <c r="L52" s="19" t="n">
        <f aca="false">K52*10/240</f>
        <v>1.83333333333333</v>
      </c>
      <c r="M52" s="46" t="n">
        <f aca="false">M28</f>
        <v>0</v>
      </c>
      <c r="N52" s="40" t="n">
        <f aca="false">IF(M52=1,F52,N51)</f>
        <v>46</v>
      </c>
      <c r="O52" s="19" t="n">
        <f aca="false">N52*10/240</f>
        <v>1.91666666666667</v>
      </c>
      <c r="P52" s="45" t="n">
        <f aca="false">P28</f>
        <v>0</v>
      </c>
      <c r="Q52" s="41" t="n">
        <f aca="false">IF(P52=1,F52,Q51)</f>
        <v>42</v>
      </c>
      <c r="R52" s="42" t="n">
        <f aca="false">Q52*10/240</f>
        <v>1.75</v>
      </c>
      <c r="S52" s="45" t="n">
        <f aca="false">S28</f>
        <v>0</v>
      </c>
      <c r="T52" s="38" t="n">
        <f aca="false">IF(S52=1,F52,T51)</f>
        <v>46</v>
      </c>
      <c r="U52" s="19" t="n">
        <f aca="false">T52*10/240</f>
        <v>1.91666666666667</v>
      </c>
      <c r="V52" s="45" t="n">
        <f aca="false">V28</f>
        <v>0</v>
      </c>
      <c r="W52" s="38" t="n">
        <f aca="false">IF(V52=1,F52,W51)</f>
        <v>44</v>
      </c>
      <c r="X52" s="19" t="n">
        <f aca="false">W52*10/240</f>
        <v>1.83333333333333</v>
      </c>
      <c r="Y52" s="45" t="n">
        <f aca="false">Y28</f>
        <v>0</v>
      </c>
      <c r="Z52" s="38" t="n">
        <f aca="false">IF(Y52=1,F52,Z51)</f>
        <v>44</v>
      </c>
      <c r="AA52" s="19" t="n">
        <f aca="false">Z52*10/240</f>
        <v>1.83333333333333</v>
      </c>
      <c r="AB52" s="45" t="n">
        <f aca="false">AB28</f>
        <v>0</v>
      </c>
      <c r="AC52" s="38" t="n">
        <f aca="false">IF(AB52=1,F52,AC51)</f>
        <v>44</v>
      </c>
      <c r="AD52" s="19" t="n">
        <f aca="false">AC52*10/240</f>
        <v>1.83333333333333</v>
      </c>
      <c r="AE52" s="45" t="n">
        <f aca="false">AE28</f>
        <v>0</v>
      </c>
      <c r="AF52" s="38" t="n">
        <f aca="false">IF(AE52=1,F52,AF51)</f>
        <v>46</v>
      </c>
      <c r="AG52" s="19" t="n">
        <f aca="false">AF52*10/240</f>
        <v>1.91666666666667</v>
      </c>
      <c r="AH52" s="45" t="n">
        <f aca="false">AH28</f>
        <v>0</v>
      </c>
      <c r="AI52" s="38" t="n">
        <f aca="false">IF(AH52=1,F52,AI51)</f>
        <v>44</v>
      </c>
      <c r="AJ52" s="19" t="n">
        <f aca="false">AI52*10/240</f>
        <v>1.83333333333333</v>
      </c>
      <c r="AK52" s="45" t="n">
        <f aca="false">AK28</f>
        <v>0</v>
      </c>
      <c r="AL52" s="38" t="n">
        <f aca="false">IF(AK52=1,F52,AL51)</f>
        <v>44</v>
      </c>
      <c r="AM52" s="19" t="n">
        <f aca="false">AL52*10/240</f>
        <v>1.83333333333333</v>
      </c>
      <c r="AN52" s="45" t="n">
        <f aca="false">AN28</f>
        <v>0</v>
      </c>
      <c r="AO52" s="38" t="n">
        <f aca="false">IF(AN52=1,F52,AO51)</f>
        <v>40</v>
      </c>
      <c r="AP52" s="19" t="n">
        <f aca="false">AO52*10/240</f>
        <v>1.66666666666667</v>
      </c>
      <c r="AQ52" s="45" t="n">
        <f aca="false">AQ28</f>
        <v>0</v>
      </c>
      <c r="AR52" s="38" t="n">
        <f aca="false">IF(AQ52=1,F52,AR51)</f>
        <v>40</v>
      </c>
      <c r="AS52" s="19" t="n">
        <f aca="false">AR52*10/240</f>
        <v>1.66666666666667</v>
      </c>
      <c r="AT52" s="45" t="n">
        <f aca="false">AT28</f>
        <v>1</v>
      </c>
      <c r="AU52" s="38" t="n">
        <f aca="false">IF(AT52=1,F52,AU51)</f>
        <v>47</v>
      </c>
      <c r="AV52" s="19" t="n">
        <f aca="false">AU52*10/240</f>
        <v>1.95833333333333</v>
      </c>
      <c r="AW52" s="45" t="n">
        <f aca="false">AW28</f>
        <v>1</v>
      </c>
      <c r="AX52" s="38" t="n">
        <f aca="false">IF(AW52=1,F52,AX51)</f>
        <v>47</v>
      </c>
      <c r="AY52" s="19" t="n">
        <f aca="false">AX52*10/240</f>
        <v>1.95833333333333</v>
      </c>
      <c r="AZ52" s="45" t="n">
        <f aca="false">AZ28</f>
        <v>0</v>
      </c>
      <c r="BA52" s="38" t="n">
        <f aca="false">IF(AZ52=1,F52,BA51)</f>
        <v>44</v>
      </c>
      <c r="BB52" s="19" t="n">
        <f aca="false">BA52*10/240</f>
        <v>1.83333333333333</v>
      </c>
    </row>
    <row r="53" customFormat="false" ht="12" hidden="false" customHeight="false" outlineLevel="0" collapsed="false">
      <c r="A53" s="23" t="str">
        <f aca="false">A29</f>
        <v>C</v>
      </c>
      <c r="B53" s="24" t="n">
        <f aca="false">(2^((F53-114)/24))*440</f>
        <v>65.4063913251497</v>
      </c>
      <c r="C53" s="25" t="n">
        <f aca="false">((D54-D53)/2)+D53</f>
        <v>2.02083333333333</v>
      </c>
      <c r="D53" s="26" t="n">
        <f aca="false">F53*10/240</f>
        <v>2</v>
      </c>
      <c r="E53" s="26" t="n">
        <f aca="false">D53*15/32</f>
        <v>0.9375</v>
      </c>
      <c r="F53" s="27" t="n">
        <f aca="false">F52+1</f>
        <v>48</v>
      </c>
      <c r="G53" s="28" t="n">
        <f aca="false">G29</f>
        <v>1</v>
      </c>
      <c r="H53" s="29" t="n">
        <f aca="false">IF(G53=1,F53,H52)</f>
        <v>48</v>
      </c>
      <c r="I53" s="26" t="n">
        <f aca="false">H53*10/240</f>
        <v>2</v>
      </c>
      <c r="J53" s="30" t="n">
        <f aca="false">J29</f>
        <v>1</v>
      </c>
      <c r="K53" s="29" t="n">
        <f aca="false">IF(J53=1,F53,K52)</f>
        <v>48</v>
      </c>
      <c r="L53" s="26" t="n">
        <f aca="false">K53*10/240</f>
        <v>2</v>
      </c>
      <c r="M53" s="43" t="n">
        <f aca="false">M29</f>
        <v>1</v>
      </c>
      <c r="N53" s="31" t="n">
        <f aca="false">IF(M53=1,F53,N52)</f>
        <v>48</v>
      </c>
      <c r="O53" s="26" t="n">
        <f aca="false">N53*10/240</f>
        <v>2</v>
      </c>
      <c r="P53" s="30" t="n">
        <f aca="false">P29</f>
        <v>1</v>
      </c>
      <c r="Q53" s="32" t="n">
        <f aca="false">IF(P53=1,F53,Q52)</f>
        <v>48</v>
      </c>
      <c r="R53" s="33" t="n">
        <f aca="false">Q53*10/240</f>
        <v>2</v>
      </c>
      <c r="S53" s="30" t="n">
        <f aca="false">S29</f>
        <v>1</v>
      </c>
      <c r="T53" s="29" t="n">
        <f aca="false">IF(S53=1,F53,T52)</f>
        <v>48</v>
      </c>
      <c r="U53" s="26" t="n">
        <f aca="false">T53*10/240</f>
        <v>2</v>
      </c>
      <c r="V53" s="30" t="n">
        <f aca="false">V29</f>
        <v>1</v>
      </c>
      <c r="W53" s="29" t="n">
        <f aca="false">IF(V53=1,F53,W52)</f>
        <v>48</v>
      </c>
      <c r="X53" s="26" t="n">
        <f aca="false">W53*10/240</f>
        <v>2</v>
      </c>
      <c r="Y53" s="30" t="n">
        <f aca="false">Y29</f>
        <v>1</v>
      </c>
      <c r="Z53" s="29" t="n">
        <f aca="false">IF(Y53=1,F53,Z52)</f>
        <v>48</v>
      </c>
      <c r="AA53" s="26" t="n">
        <f aca="false">Z53*10/240</f>
        <v>2</v>
      </c>
      <c r="AB53" s="30" t="n">
        <f aca="false">AB29</f>
        <v>1</v>
      </c>
      <c r="AC53" s="29" t="n">
        <f aca="false">IF(AB53=1,F53,AC52)</f>
        <v>48</v>
      </c>
      <c r="AD53" s="26" t="n">
        <f aca="false">AC53*10/240</f>
        <v>2</v>
      </c>
      <c r="AE53" s="30" t="n">
        <f aca="false">AE29</f>
        <v>1</v>
      </c>
      <c r="AF53" s="29" t="n">
        <f aca="false">IF(AE53=1,F53,AF52)</f>
        <v>48</v>
      </c>
      <c r="AG53" s="26" t="n">
        <f aca="false">AF53*10/240</f>
        <v>2</v>
      </c>
      <c r="AH53" s="30" t="n">
        <f aca="false">AH29</f>
        <v>1</v>
      </c>
      <c r="AI53" s="29" t="n">
        <f aca="false">IF(AH53=1,F53,AI52)</f>
        <v>48</v>
      </c>
      <c r="AJ53" s="26" t="n">
        <f aca="false">AI53*10/240</f>
        <v>2</v>
      </c>
      <c r="AK53" s="30" t="n">
        <f aca="false">AK29</f>
        <v>1</v>
      </c>
      <c r="AL53" s="29" t="n">
        <f aca="false">IF(AK53=1,F53,AL52)</f>
        <v>48</v>
      </c>
      <c r="AM53" s="26" t="n">
        <f aca="false">AL53*10/240</f>
        <v>2</v>
      </c>
      <c r="AN53" s="30" t="n">
        <f aca="false">AN29</f>
        <v>1</v>
      </c>
      <c r="AO53" s="29" t="n">
        <f aca="false">IF(AN53=1,F53,AO52)</f>
        <v>48</v>
      </c>
      <c r="AP53" s="26" t="n">
        <f aca="false">AO53*10/240</f>
        <v>2</v>
      </c>
      <c r="AQ53" s="30" t="n">
        <f aca="false">AQ29</f>
        <v>1</v>
      </c>
      <c r="AR53" s="29" t="n">
        <f aca="false">IF(AQ53=1,F53,AR52)</f>
        <v>48</v>
      </c>
      <c r="AS53" s="26" t="n">
        <f aca="false">AR53*10/240</f>
        <v>2</v>
      </c>
      <c r="AT53" s="30" t="n">
        <f aca="false">AT29</f>
        <v>1</v>
      </c>
      <c r="AU53" s="29" t="n">
        <f aca="false">IF(AT53=1,F53,AU52)</f>
        <v>48</v>
      </c>
      <c r="AV53" s="26" t="n">
        <f aca="false">AU53*10/240</f>
        <v>2</v>
      </c>
      <c r="AW53" s="30" t="n">
        <f aca="false">AW29</f>
        <v>1</v>
      </c>
      <c r="AX53" s="29" t="n">
        <f aca="false">IF(AW53=1,F53,AX52)</f>
        <v>48</v>
      </c>
      <c r="AY53" s="26" t="n">
        <f aca="false">AX53*10/240</f>
        <v>2</v>
      </c>
      <c r="AZ53" s="30" t="n">
        <f aca="false">AZ29</f>
        <v>1</v>
      </c>
      <c r="BA53" s="29" t="n">
        <f aca="false">IF(AZ53=1,F53,BA52)</f>
        <v>48</v>
      </c>
      <c r="BB53" s="26" t="n">
        <f aca="false">BA53*10/240</f>
        <v>2</v>
      </c>
    </row>
    <row r="54" customFormat="false" ht="12" hidden="false" customHeight="false" outlineLevel="0" collapsed="false">
      <c r="A54" s="10" t="str">
        <f aca="false">A30</f>
        <v>C&gt;</v>
      </c>
      <c r="B54" s="34" t="n">
        <f aca="false">(2^((F54-114)/24))*440</f>
        <v>67.322944881756</v>
      </c>
      <c r="C54" s="35" t="n">
        <f aca="false">((D55-D54)/2)+D54</f>
        <v>2.0625</v>
      </c>
      <c r="D54" s="19" t="n">
        <f aca="false">F54*10/240</f>
        <v>2.04166666666667</v>
      </c>
      <c r="E54" s="19" t="n">
        <f aca="false">D54*15/32</f>
        <v>0.95703125</v>
      </c>
      <c r="F54" s="36" t="n">
        <f aca="false">F53+1</f>
        <v>49</v>
      </c>
      <c r="G54" s="44" t="n">
        <f aca="false">G30</f>
        <v>0</v>
      </c>
      <c r="H54" s="38" t="n">
        <f aca="false">IF(G54=1,F54,H53)</f>
        <v>48</v>
      </c>
      <c r="I54" s="19" t="n">
        <f aca="false">H54*10/240</f>
        <v>2</v>
      </c>
      <c r="J54" s="45" t="n">
        <f aca="false">J30</f>
        <v>0</v>
      </c>
      <c r="K54" s="38" t="n">
        <f aca="false">IF(J54=1,F54,K53)</f>
        <v>48</v>
      </c>
      <c r="L54" s="19" t="n">
        <f aca="false">K54*10/240</f>
        <v>2</v>
      </c>
      <c r="M54" s="46" t="n">
        <f aca="false">M30</f>
        <v>0</v>
      </c>
      <c r="N54" s="40" t="n">
        <f aca="false">IF(M54=1,F54,N53)</f>
        <v>48</v>
      </c>
      <c r="O54" s="19" t="n">
        <f aca="false">N54*10/240</f>
        <v>2</v>
      </c>
      <c r="P54" s="45" t="n">
        <f aca="false">P30</f>
        <v>0</v>
      </c>
      <c r="Q54" s="41" t="n">
        <f aca="false">IF(P54=1,F54,Q53)</f>
        <v>48</v>
      </c>
      <c r="R54" s="42" t="n">
        <f aca="false">Q54*10/240</f>
        <v>2</v>
      </c>
      <c r="S54" s="45" t="n">
        <f aca="false">S30</f>
        <v>0</v>
      </c>
      <c r="T54" s="38" t="n">
        <f aca="false">IF(S54=1,F54,T53)</f>
        <v>48</v>
      </c>
      <c r="U54" s="19" t="n">
        <f aca="false">T54*10/240</f>
        <v>2</v>
      </c>
      <c r="V54" s="45" t="n">
        <f aca="false">V30</f>
        <v>0</v>
      </c>
      <c r="W54" s="38" t="n">
        <f aca="false">IF(V54=1,F54,W53)</f>
        <v>48</v>
      </c>
      <c r="X54" s="19" t="n">
        <f aca="false">W54*10/240</f>
        <v>2</v>
      </c>
      <c r="Y54" s="45" t="n">
        <f aca="false">Y30</f>
        <v>0</v>
      </c>
      <c r="Z54" s="38" t="n">
        <f aca="false">IF(Y54=1,F54,Z53)</f>
        <v>48</v>
      </c>
      <c r="AA54" s="19" t="n">
        <f aca="false">Z54*10/240</f>
        <v>2</v>
      </c>
      <c r="AB54" s="45" t="n">
        <f aca="false">AB30</f>
        <v>0</v>
      </c>
      <c r="AC54" s="38" t="n">
        <f aca="false">IF(AB54=1,F54,AC53)</f>
        <v>48</v>
      </c>
      <c r="AD54" s="19" t="n">
        <f aca="false">AC54*10/240</f>
        <v>2</v>
      </c>
      <c r="AE54" s="45" t="n">
        <f aca="false">AE30</f>
        <v>0</v>
      </c>
      <c r="AF54" s="38" t="n">
        <f aca="false">IF(AE54=1,F54,AF53)</f>
        <v>48</v>
      </c>
      <c r="AG54" s="19" t="n">
        <f aca="false">AF54*10/240</f>
        <v>2</v>
      </c>
      <c r="AH54" s="45" t="n">
        <f aca="false">AH30</f>
        <v>0</v>
      </c>
      <c r="AI54" s="38" t="n">
        <f aca="false">IF(AH54=1,F54,AI53)</f>
        <v>48</v>
      </c>
      <c r="AJ54" s="19" t="n">
        <f aca="false">AI54*10/240</f>
        <v>2</v>
      </c>
      <c r="AK54" s="45" t="n">
        <f aca="false">AK30</f>
        <v>0</v>
      </c>
      <c r="AL54" s="38" t="n">
        <f aca="false">IF(AK54=1,F54,AL53)</f>
        <v>48</v>
      </c>
      <c r="AM54" s="19" t="n">
        <f aca="false">AL54*10/240</f>
        <v>2</v>
      </c>
      <c r="AN54" s="45" t="n">
        <f aca="false">AN30</f>
        <v>0</v>
      </c>
      <c r="AO54" s="38" t="n">
        <f aca="false">IF(AN54=1,F54,AO53)</f>
        <v>48</v>
      </c>
      <c r="AP54" s="19" t="n">
        <f aca="false">AO54*10/240</f>
        <v>2</v>
      </c>
      <c r="AQ54" s="45" t="n">
        <f aca="false">AQ30</f>
        <v>0</v>
      </c>
      <c r="AR54" s="38" t="n">
        <f aca="false">IF(AQ54=1,F54,AR53)</f>
        <v>48</v>
      </c>
      <c r="AS54" s="19" t="n">
        <f aca="false">AR54*10/240</f>
        <v>2</v>
      </c>
      <c r="AT54" s="45" t="n">
        <f aca="false">AT30</f>
        <v>1</v>
      </c>
      <c r="AU54" s="38" t="n">
        <f aca="false">IF(AT54=1,F54,AU53)</f>
        <v>49</v>
      </c>
      <c r="AV54" s="19" t="n">
        <f aca="false">AU54*10/240</f>
        <v>2.04166666666667</v>
      </c>
      <c r="AW54" s="45" t="n">
        <f aca="false">AW30</f>
        <v>0</v>
      </c>
      <c r="AX54" s="38" t="n">
        <f aca="false">IF(AW54=1,F54,AX53)</f>
        <v>48</v>
      </c>
      <c r="AY54" s="19" t="n">
        <f aca="false">AX54*10/240</f>
        <v>2</v>
      </c>
      <c r="AZ54" s="45" t="n">
        <f aca="false">AZ30</f>
        <v>0</v>
      </c>
      <c r="BA54" s="38" t="n">
        <f aca="false">IF(AZ54=1,F54,BA53)</f>
        <v>48</v>
      </c>
      <c r="BB54" s="19" t="n">
        <f aca="false">BA54*10/240</f>
        <v>2</v>
      </c>
    </row>
    <row r="55" customFormat="false" ht="12" hidden="false" customHeight="false" outlineLevel="0" collapsed="false">
      <c r="A55" s="10" t="str">
        <f aca="false">A31</f>
        <v>C#</v>
      </c>
      <c r="B55" s="34" t="n">
        <f aca="false">(2^((F55-114)/24))*440</f>
        <v>69.295657744218</v>
      </c>
      <c r="C55" s="35" t="n">
        <f aca="false">((D56-D55)/2)+D55</f>
        <v>2.10416666666667</v>
      </c>
      <c r="D55" s="19" t="n">
        <f aca="false">F55*10/240</f>
        <v>2.08333333333333</v>
      </c>
      <c r="E55" s="19" t="n">
        <f aca="false">D55*15/32</f>
        <v>0.9765625</v>
      </c>
      <c r="F55" s="36" t="n">
        <f aca="false">F54+1</f>
        <v>50</v>
      </c>
      <c r="G55" s="44" t="n">
        <f aca="false">G31</f>
        <v>1</v>
      </c>
      <c r="H55" s="38" t="n">
        <f aca="false">IF(G55=1,F55,H54)</f>
        <v>50</v>
      </c>
      <c r="I55" s="19" t="n">
        <f aca="false">H55*10/240</f>
        <v>2.08333333333333</v>
      </c>
      <c r="J55" s="45" t="n">
        <f aca="false">J31</f>
        <v>0</v>
      </c>
      <c r="K55" s="38" t="n">
        <f aca="false">IF(J55=1,F55,K54)</f>
        <v>48</v>
      </c>
      <c r="L55" s="19" t="n">
        <f aca="false">K55*10/240</f>
        <v>2</v>
      </c>
      <c r="M55" s="46" t="n">
        <f aca="false">M31</f>
        <v>0</v>
      </c>
      <c r="N55" s="40" t="n">
        <f aca="false">IF(M55=1,F55,N54)</f>
        <v>48</v>
      </c>
      <c r="O55" s="19" t="n">
        <f aca="false">N55*10/240</f>
        <v>2</v>
      </c>
      <c r="P55" s="45" t="n">
        <f aca="false">P31</f>
        <v>0</v>
      </c>
      <c r="Q55" s="41" t="n">
        <f aca="false">IF(P55=1,F55,Q54)</f>
        <v>48</v>
      </c>
      <c r="R55" s="42" t="n">
        <f aca="false">Q55*10/240</f>
        <v>2</v>
      </c>
      <c r="S55" s="45" t="n">
        <f aca="false">S31</f>
        <v>0</v>
      </c>
      <c r="T55" s="38" t="n">
        <f aca="false">IF(S55=1,F55,T54)</f>
        <v>48</v>
      </c>
      <c r="U55" s="19" t="n">
        <f aca="false">T55*10/240</f>
        <v>2</v>
      </c>
      <c r="V55" s="45" t="n">
        <f aca="false">V31</f>
        <v>0</v>
      </c>
      <c r="W55" s="38" t="n">
        <f aca="false">IF(V55=1,F55,W54)</f>
        <v>48</v>
      </c>
      <c r="X55" s="19" t="n">
        <f aca="false">W55*10/240</f>
        <v>2</v>
      </c>
      <c r="Y55" s="45" t="n">
        <f aca="false">Y31</f>
        <v>0</v>
      </c>
      <c r="Z55" s="38" t="n">
        <f aca="false">IF(Y55=1,F55,Z54)</f>
        <v>48</v>
      </c>
      <c r="AA55" s="19" t="n">
        <f aca="false">Z55*10/240</f>
        <v>2</v>
      </c>
      <c r="AB55" s="45" t="n">
        <f aca="false">AB31</f>
        <v>0</v>
      </c>
      <c r="AC55" s="38" t="n">
        <f aca="false">IF(AB55=1,F55,AC54)</f>
        <v>48</v>
      </c>
      <c r="AD55" s="19" t="n">
        <f aca="false">AC55*10/240</f>
        <v>2</v>
      </c>
      <c r="AE55" s="45" t="n">
        <f aca="false">AE31</f>
        <v>0</v>
      </c>
      <c r="AF55" s="38" t="n">
        <f aca="false">IF(AE55=1,F55,AF54)</f>
        <v>48</v>
      </c>
      <c r="AG55" s="19" t="n">
        <f aca="false">AF55*10/240</f>
        <v>2</v>
      </c>
      <c r="AH55" s="45" t="n">
        <f aca="false">AH31</f>
        <v>0</v>
      </c>
      <c r="AI55" s="38" t="n">
        <f aca="false">IF(AH55=1,F55,AI54)</f>
        <v>48</v>
      </c>
      <c r="AJ55" s="19" t="n">
        <f aca="false">AI55*10/240</f>
        <v>2</v>
      </c>
      <c r="AK55" s="45" t="n">
        <f aca="false">AK31</f>
        <v>1</v>
      </c>
      <c r="AL55" s="38" t="n">
        <f aca="false">IF(AK55=1,F55,AL54)</f>
        <v>50</v>
      </c>
      <c r="AM55" s="19" t="n">
        <f aca="false">AL55*10/240</f>
        <v>2.08333333333333</v>
      </c>
      <c r="AN55" s="45" t="n">
        <f aca="false">AN31</f>
        <v>1</v>
      </c>
      <c r="AO55" s="38" t="n">
        <f aca="false">IF(AN55=1,F55,AO54)</f>
        <v>50</v>
      </c>
      <c r="AP55" s="19" t="n">
        <f aca="false">AO55*10/240</f>
        <v>2.08333333333333</v>
      </c>
      <c r="AQ55" s="45" t="n">
        <f aca="false">AQ31</f>
        <v>1</v>
      </c>
      <c r="AR55" s="38" t="n">
        <f aca="false">IF(AQ55=1,F55,AR54)</f>
        <v>50</v>
      </c>
      <c r="AS55" s="19" t="n">
        <f aca="false">AR55*10/240</f>
        <v>2.08333333333333</v>
      </c>
      <c r="AT55" s="45" t="n">
        <f aca="false">AT31</f>
        <v>1</v>
      </c>
      <c r="AU55" s="38" t="n">
        <f aca="false">IF(AT55=1,F55,AU54)</f>
        <v>50</v>
      </c>
      <c r="AV55" s="19" t="n">
        <f aca="false">AU55*10/240</f>
        <v>2.08333333333333</v>
      </c>
      <c r="AW55" s="45" t="n">
        <f aca="false">AW31</f>
        <v>0</v>
      </c>
      <c r="AX55" s="38" t="n">
        <f aca="false">IF(AW55=1,F55,AX54)</f>
        <v>48</v>
      </c>
      <c r="AY55" s="19" t="n">
        <f aca="false">AX55*10/240</f>
        <v>2</v>
      </c>
      <c r="AZ55" s="45" t="n">
        <f aca="false">AZ31</f>
        <v>0</v>
      </c>
      <c r="BA55" s="38" t="n">
        <f aca="false">IF(AZ55=1,F55,BA54)</f>
        <v>48</v>
      </c>
      <c r="BB55" s="19" t="n">
        <f aca="false">BA55*10/240</f>
        <v>2</v>
      </c>
    </row>
    <row r="56" customFormat="false" ht="12" hidden="false" customHeight="false" outlineLevel="0" collapsed="false">
      <c r="A56" s="10" t="str">
        <f aca="false">A32</f>
        <v>C+</v>
      </c>
      <c r="B56" s="34" t="n">
        <f aca="false">(2^((F56-114)/24))*440</f>
        <v>71.3261755058055</v>
      </c>
      <c r="C56" s="35" t="n">
        <f aca="false">((D57-D56)/2)+D56</f>
        <v>2.14583333333333</v>
      </c>
      <c r="D56" s="19" t="n">
        <f aca="false">F56*10/240</f>
        <v>2.125</v>
      </c>
      <c r="E56" s="19" t="n">
        <f aca="false">D56*15/32</f>
        <v>0.99609375</v>
      </c>
      <c r="F56" s="36" t="n">
        <f aca="false">F55+1</f>
        <v>51</v>
      </c>
      <c r="G56" s="44" t="n">
        <f aca="false">G32</f>
        <v>0</v>
      </c>
      <c r="H56" s="38" t="n">
        <f aca="false">IF(G56=1,F56,H55)</f>
        <v>50</v>
      </c>
      <c r="I56" s="19" t="n">
        <f aca="false">H56*10/240</f>
        <v>2.08333333333333</v>
      </c>
      <c r="J56" s="45" t="n">
        <f aca="false">J32</f>
        <v>0</v>
      </c>
      <c r="K56" s="38" t="n">
        <f aca="false">IF(J56=1,F56,K55)</f>
        <v>48</v>
      </c>
      <c r="L56" s="19" t="n">
        <f aca="false">K56*10/240</f>
        <v>2</v>
      </c>
      <c r="M56" s="46" t="n">
        <f aca="false">M32</f>
        <v>0</v>
      </c>
      <c r="N56" s="40" t="n">
        <f aca="false">IF(M56=1,F56,N55)</f>
        <v>48</v>
      </c>
      <c r="O56" s="19" t="n">
        <f aca="false">N56*10/240</f>
        <v>2</v>
      </c>
      <c r="P56" s="45" t="n">
        <f aca="false">P32</f>
        <v>0</v>
      </c>
      <c r="Q56" s="41" t="n">
        <f aca="false">IF(P56=1,F56,Q55)</f>
        <v>48</v>
      </c>
      <c r="R56" s="42" t="n">
        <f aca="false">Q56*10/240</f>
        <v>2</v>
      </c>
      <c r="S56" s="45" t="n">
        <f aca="false">S32</f>
        <v>0</v>
      </c>
      <c r="T56" s="38" t="n">
        <f aca="false">IF(S56=1,F56,T55)</f>
        <v>48</v>
      </c>
      <c r="U56" s="19" t="n">
        <f aca="false">T56*10/240</f>
        <v>2</v>
      </c>
      <c r="V56" s="45" t="n">
        <f aca="false">V32</f>
        <v>0</v>
      </c>
      <c r="W56" s="38" t="n">
        <f aca="false">IF(V56=1,F56,W55)</f>
        <v>48</v>
      </c>
      <c r="X56" s="19" t="n">
        <f aca="false">W56*10/240</f>
        <v>2</v>
      </c>
      <c r="Y56" s="45" t="n">
        <f aca="false">Y32</f>
        <v>0</v>
      </c>
      <c r="Z56" s="38" t="n">
        <f aca="false">IF(Y56=1,F56,Z55)</f>
        <v>48</v>
      </c>
      <c r="AA56" s="19" t="n">
        <f aca="false">Z56*10/240</f>
        <v>2</v>
      </c>
      <c r="AB56" s="45" t="n">
        <f aca="false">AB32</f>
        <v>0</v>
      </c>
      <c r="AC56" s="38" t="n">
        <f aca="false">IF(AB56=1,F56,AC55)</f>
        <v>48</v>
      </c>
      <c r="AD56" s="19" t="n">
        <f aca="false">AC56*10/240</f>
        <v>2</v>
      </c>
      <c r="AE56" s="45" t="n">
        <f aca="false">AE32</f>
        <v>0</v>
      </c>
      <c r="AF56" s="38" t="n">
        <f aca="false">IF(AE56=1,F56,AF55)</f>
        <v>48</v>
      </c>
      <c r="AG56" s="19" t="n">
        <f aca="false">AF56*10/240</f>
        <v>2</v>
      </c>
      <c r="AH56" s="45" t="n">
        <f aca="false">AH32</f>
        <v>0</v>
      </c>
      <c r="AI56" s="38" t="n">
        <f aca="false">IF(AH56=1,F56,AI55)</f>
        <v>48</v>
      </c>
      <c r="AJ56" s="19" t="n">
        <f aca="false">AI56*10/240</f>
        <v>2</v>
      </c>
      <c r="AK56" s="45" t="n">
        <f aca="false">AK32</f>
        <v>0</v>
      </c>
      <c r="AL56" s="38" t="n">
        <f aca="false">IF(AK56=1,F56,AL55)</f>
        <v>50</v>
      </c>
      <c r="AM56" s="19" t="n">
        <f aca="false">AL56*10/240</f>
        <v>2.08333333333333</v>
      </c>
      <c r="AN56" s="45" t="n">
        <f aca="false">AN32</f>
        <v>0</v>
      </c>
      <c r="AO56" s="38" t="n">
        <f aca="false">IF(AN56=1,F56,AO55)</f>
        <v>50</v>
      </c>
      <c r="AP56" s="19" t="n">
        <f aca="false">AO56*10/240</f>
        <v>2.08333333333333</v>
      </c>
      <c r="AQ56" s="45" t="n">
        <f aca="false">AQ32</f>
        <v>0</v>
      </c>
      <c r="AR56" s="38" t="n">
        <f aca="false">IF(AQ56=1,F56,AR55)</f>
        <v>50</v>
      </c>
      <c r="AS56" s="19" t="n">
        <f aca="false">AR56*10/240</f>
        <v>2.08333333333333</v>
      </c>
      <c r="AT56" s="45" t="n">
        <f aca="false">AT32</f>
        <v>1</v>
      </c>
      <c r="AU56" s="38" t="n">
        <f aca="false">IF(AT56=1,F56,AU55)</f>
        <v>51</v>
      </c>
      <c r="AV56" s="19" t="n">
        <f aca="false">AU56*10/240</f>
        <v>2.125</v>
      </c>
      <c r="AW56" s="45" t="n">
        <f aca="false">AW32</f>
        <v>0</v>
      </c>
      <c r="AX56" s="38" t="n">
        <f aca="false">IF(AW56=1,F56,AX55)</f>
        <v>48</v>
      </c>
      <c r="AY56" s="19" t="n">
        <f aca="false">AX56*10/240</f>
        <v>2</v>
      </c>
      <c r="AZ56" s="45" t="n">
        <f aca="false">AZ32</f>
        <v>0</v>
      </c>
      <c r="BA56" s="38" t="n">
        <f aca="false">IF(AZ56=1,F56,BA55)</f>
        <v>48</v>
      </c>
      <c r="BB56" s="19" t="n">
        <f aca="false">BA56*10/240</f>
        <v>2</v>
      </c>
    </row>
    <row r="57" customFormat="false" ht="12" hidden="false" customHeight="false" outlineLevel="0" collapsed="false">
      <c r="A57" s="10" t="str">
        <f aca="false">A33</f>
        <v>D</v>
      </c>
      <c r="B57" s="34" t="n">
        <f aca="false">(2^((F57-114)/24))*440</f>
        <v>73.4161919793519</v>
      </c>
      <c r="C57" s="35" t="n">
        <f aca="false">((D58-D57)/2)+D57</f>
        <v>2.1875</v>
      </c>
      <c r="D57" s="19" t="n">
        <f aca="false">F57*10/240</f>
        <v>2.16666666666667</v>
      </c>
      <c r="E57" s="19" t="n">
        <f aca="false">D57*15/32</f>
        <v>1.015625</v>
      </c>
      <c r="F57" s="36" t="n">
        <f aca="false">F56+1</f>
        <v>52</v>
      </c>
      <c r="G57" s="44" t="n">
        <f aca="false">G33</f>
        <v>1</v>
      </c>
      <c r="H57" s="38" t="n">
        <f aca="false">IF(G57=1,F57,H56)</f>
        <v>52</v>
      </c>
      <c r="I57" s="19" t="n">
        <f aca="false">H57*10/240</f>
        <v>2.16666666666667</v>
      </c>
      <c r="J57" s="45" t="n">
        <f aca="false">J33</f>
        <v>1</v>
      </c>
      <c r="K57" s="38" t="n">
        <f aca="false">IF(J57=1,F57,K56)</f>
        <v>52</v>
      </c>
      <c r="L57" s="19" t="n">
        <f aca="false">K57*10/240</f>
        <v>2.16666666666667</v>
      </c>
      <c r="M57" s="46" t="n">
        <f aca="false">M33</f>
        <v>1</v>
      </c>
      <c r="N57" s="40" t="n">
        <f aca="false">IF(M57=1,F57,N56)</f>
        <v>52</v>
      </c>
      <c r="O57" s="19" t="n">
        <f aca="false">N57*10/240</f>
        <v>2.16666666666667</v>
      </c>
      <c r="P57" s="45" t="n">
        <f aca="false">P33</f>
        <v>1</v>
      </c>
      <c r="Q57" s="41" t="n">
        <f aca="false">IF(P57=1,F57,Q56)</f>
        <v>52</v>
      </c>
      <c r="R57" s="42" t="n">
        <f aca="false">Q57*10/240</f>
        <v>2.16666666666667</v>
      </c>
      <c r="S57" s="45" t="n">
        <f aca="false">S33</f>
        <v>1</v>
      </c>
      <c r="T57" s="38" t="n">
        <f aca="false">IF(S57=1,F57,T56)</f>
        <v>52</v>
      </c>
      <c r="U57" s="19" t="n">
        <f aca="false">T57*10/240</f>
        <v>2.16666666666667</v>
      </c>
      <c r="V57" s="45" t="n">
        <f aca="false">V33</f>
        <v>1</v>
      </c>
      <c r="W57" s="38" t="n">
        <f aca="false">IF(V57=1,F57,W56)</f>
        <v>52</v>
      </c>
      <c r="X57" s="19" t="n">
        <f aca="false">W57*10/240</f>
        <v>2.16666666666667</v>
      </c>
      <c r="Y57" s="45" t="n">
        <f aca="false">Y33</f>
        <v>0</v>
      </c>
      <c r="Z57" s="38" t="n">
        <f aca="false">IF(Y57=1,F57,Z56)</f>
        <v>48</v>
      </c>
      <c r="AA57" s="19" t="n">
        <f aca="false">Z57*10/240</f>
        <v>2</v>
      </c>
      <c r="AB57" s="45" t="n">
        <f aca="false">AB33</f>
        <v>1</v>
      </c>
      <c r="AC57" s="38" t="n">
        <f aca="false">IF(AB57=1,F57,AC56)</f>
        <v>52</v>
      </c>
      <c r="AD57" s="19" t="n">
        <f aca="false">AC57*10/240</f>
        <v>2.16666666666667</v>
      </c>
      <c r="AE57" s="45" t="n">
        <f aca="false">AE33</f>
        <v>1</v>
      </c>
      <c r="AF57" s="38" t="n">
        <f aca="false">IF(AE57=1,F57,AF56)</f>
        <v>52</v>
      </c>
      <c r="AG57" s="19" t="n">
        <f aca="false">AF57*10/240</f>
        <v>2.16666666666667</v>
      </c>
      <c r="AH57" s="45" t="n">
        <f aca="false">AH33</f>
        <v>1</v>
      </c>
      <c r="AI57" s="38" t="n">
        <f aca="false">IF(AH57=1,F57,AI56)</f>
        <v>52</v>
      </c>
      <c r="AJ57" s="19" t="n">
        <f aca="false">AI57*10/240</f>
        <v>2.16666666666667</v>
      </c>
      <c r="AK57" s="45" t="n">
        <f aca="false">AK33</f>
        <v>0</v>
      </c>
      <c r="AL57" s="38" t="n">
        <f aca="false">IF(AK57=1,F57,AL56)</f>
        <v>50</v>
      </c>
      <c r="AM57" s="19" t="n">
        <f aca="false">AL57*10/240</f>
        <v>2.08333333333333</v>
      </c>
      <c r="AN57" s="45" t="n">
        <f aca="false">AN33</f>
        <v>0</v>
      </c>
      <c r="AO57" s="38" t="n">
        <f aca="false">IF(AN57=1,F57,AO56)</f>
        <v>50</v>
      </c>
      <c r="AP57" s="19" t="n">
        <f aca="false">AO57*10/240</f>
        <v>2.08333333333333</v>
      </c>
      <c r="AQ57" s="45" t="n">
        <f aca="false">AQ33</f>
        <v>0</v>
      </c>
      <c r="AR57" s="38" t="n">
        <f aca="false">IF(AQ57=1,F57,AR56)</f>
        <v>50</v>
      </c>
      <c r="AS57" s="19" t="n">
        <f aca="false">AR57*10/240</f>
        <v>2.08333333333333</v>
      </c>
      <c r="AT57" s="45" t="n">
        <f aca="false">AT33</f>
        <v>1</v>
      </c>
      <c r="AU57" s="38" t="n">
        <f aca="false">IF(AT57=1,F57,AU56)</f>
        <v>52</v>
      </c>
      <c r="AV57" s="19" t="n">
        <f aca="false">AU57*10/240</f>
        <v>2.16666666666667</v>
      </c>
      <c r="AW57" s="45" t="n">
        <f aca="false">AW33</f>
        <v>0</v>
      </c>
      <c r="AX57" s="38" t="n">
        <f aca="false">IF(AW57=1,F57,AX56)</f>
        <v>48</v>
      </c>
      <c r="AY57" s="19" t="n">
        <f aca="false">AX57*10/240</f>
        <v>2</v>
      </c>
      <c r="AZ57" s="45" t="n">
        <f aca="false">AZ33</f>
        <v>1</v>
      </c>
      <c r="BA57" s="38" t="n">
        <f aca="false">IF(AZ57=1,F57,BA56)</f>
        <v>52</v>
      </c>
      <c r="BB57" s="19" t="n">
        <f aca="false">BA57*10/240</f>
        <v>2.16666666666667</v>
      </c>
    </row>
    <row r="58" customFormat="false" ht="12" hidden="false" customHeight="false" outlineLevel="0" collapsed="false">
      <c r="A58" s="10" t="str">
        <f aca="false">A34</f>
        <v>D&gt;</v>
      </c>
      <c r="B58" s="34" t="n">
        <f aca="false">(2^((F58-114)/24))*440</f>
        <v>75.5674506101949</v>
      </c>
      <c r="C58" s="35" t="n">
        <f aca="false">((D59-D58)/2)+D58</f>
        <v>2.22916666666667</v>
      </c>
      <c r="D58" s="19" t="n">
        <f aca="false">F58*10/240</f>
        <v>2.20833333333333</v>
      </c>
      <c r="E58" s="19" t="n">
        <f aca="false">D58*15/32</f>
        <v>1.03515625</v>
      </c>
      <c r="F58" s="36" t="n">
        <f aca="false">F57+1</f>
        <v>53</v>
      </c>
      <c r="G58" s="44" t="n">
        <f aca="false">G34</f>
        <v>0</v>
      </c>
      <c r="H58" s="38" t="n">
        <f aca="false">IF(G58=1,F58,H57)</f>
        <v>52</v>
      </c>
      <c r="I58" s="19" t="n">
        <f aca="false">H58*10/240</f>
        <v>2.16666666666667</v>
      </c>
      <c r="J58" s="45" t="n">
        <f aca="false">J34</f>
        <v>0</v>
      </c>
      <c r="K58" s="38" t="n">
        <f aca="false">IF(J58=1,F58,K57)</f>
        <v>52</v>
      </c>
      <c r="L58" s="19" t="n">
        <f aca="false">K58*10/240</f>
        <v>2.16666666666667</v>
      </c>
      <c r="M58" s="46" t="n">
        <f aca="false">M34</f>
        <v>0</v>
      </c>
      <c r="N58" s="40" t="n">
        <f aca="false">IF(M58=1,F58,N57)</f>
        <v>52</v>
      </c>
      <c r="O58" s="19" t="n">
        <f aca="false">N58*10/240</f>
        <v>2.16666666666667</v>
      </c>
      <c r="P58" s="45" t="n">
        <f aca="false">P34</f>
        <v>0</v>
      </c>
      <c r="Q58" s="41" t="n">
        <f aca="false">IF(P58=1,F58,Q57)</f>
        <v>52</v>
      </c>
      <c r="R58" s="42" t="n">
        <f aca="false">Q58*10/240</f>
        <v>2.16666666666667</v>
      </c>
      <c r="S58" s="45" t="n">
        <f aca="false">S34</f>
        <v>0</v>
      </c>
      <c r="T58" s="38" t="n">
        <f aca="false">IF(S58=1,F58,T57)</f>
        <v>52</v>
      </c>
      <c r="U58" s="19" t="n">
        <f aca="false">T58*10/240</f>
        <v>2.16666666666667</v>
      </c>
      <c r="V58" s="45" t="n">
        <f aca="false">V34</f>
        <v>0</v>
      </c>
      <c r="W58" s="38" t="n">
        <f aca="false">IF(V58=1,F58,W57)</f>
        <v>52</v>
      </c>
      <c r="X58" s="19" t="n">
        <f aca="false">W58*10/240</f>
        <v>2.16666666666667</v>
      </c>
      <c r="Y58" s="45" t="n">
        <f aca="false">Y34</f>
        <v>0</v>
      </c>
      <c r="Z58" s="38" t="n">
        <f aca="false">IF(Y58=1,F58,Z57)</f>
        <v>48</v>
      </c>
      <c r="AA58" s="19" t="n">
        <f aca="false">Z58*10/240</f>
        <v>2</v>
      </c>
      <c r="AB58" s="45" t="n">
        <f aca="false">AB34</f>
        <v>0</v>
      </c>
      <c r="AC58" s="38" t="n">
        <f aca="false">IF(AB58=1,F58,AC57)</f>
        <v>52</v>
      </c>
      <c r="AD58" s="19" t="n">
        <f aca="false">AC58*10/240</f>
        <v>2.16666666666667</v>
      </c>
      <c r="AE58" s="45" t="n">
        <f aca="false">AE34</f>
        <v>0</v>
      </c>
      <c r="AF58" s="38" t="n">
        <f aca="false">IF(AE58=1,F58,AF57)</f>
        <v>52</v>
      </c>
      <c r="AG58" s="19" t="n">
        <f aca="false">AF58*10/240</f>
        <v>2.16666666666667</v>
      </c>
      <c r="AH58" s="45" t="n">
        <f aca="false">AH34</f>
        <v>0</v>
      </c>
      <c r="AI58" s="38" t="n">
        <f aca="false">IF(AH58=1,F58,AI57)</f>
        <v>52</v>
      </c>
      <c r="AJ58" s="19" t="n">
        <f aca="false">AI58*10/240</f>
        <v>2.16666666666667</v>
      </c>
      <c r="AK58" s="45" t="n">
        <f aca="false">AK34</f>
        <v>0</v>
      </c>
      <c r="AL58" s="38" t="n">
        <f aca="false">IF(AK58=1,F58,AL57)</f>
        <v>50</v>
      </c>
      <c r="AM58" s="19" t="n">
        <f aca="false">AL58*10/240</f>
        <v>2.08333333333333</v>
      </c>
      <c r="AN58" s="45" t="n">
        <f aca="false">AN34</f>
        <v>0</v>
      </c>
      <c r="AO58" s="38" t="n">
        <f aca="false">IF(AN58=1,F58,AO57)</f>
        <v>50</v>
      </c>
      <c r="AP58" s="19" t="n">
        <f aca="false">AO58*10/240</f>
        <v>2.08333333333333</v>
      </c>
      <c r="AQ58" s="45" t="n">
        <f aca="false">AQ34</f>
        <v>0</v>
      </c>
      <c r="AR58" s="38" t="n">
        <f aca="false">IF(AQ58=1,F58,AR57)</f>
        <v>50</v>
      </c>
      <c r="AS58" s="19" t="n">
        <f aca="false">AR58*10/240</f>
        <v>2.08333333333333</v>
      </c>
      <c r="AT58" s="45" t="n">
        <f aca="false">AT34</f>
        <v>1</v>
      </c>
      <c r="AU58" s="38" t="n">
        <f aca="false">IF(AT58=1,F58,AU57)</f>
        <v>53</v>
      </c>
      <c r="AV58" s="19" t="n">
        <f aca="false">AU58*10/240</f>
        <v>2.20833333333333</v>
      </c>
      <c r="AW58" s="45" t="n">
        <f aca="false">AW34</f>
        <v>0</v>
      </c>
      <c r="AX58" s="38" t="n">
        <f aca="false">IF(AW58=1,F58,AX57)</f>
        <v>48</v>
      </c>
      <c r="AY58" s="19" t="n">
        <f aca="false">AX58*10/240</f>
        <v>2</v>
      </c>
      <c r="AZ58" s="45" t="n">
        <f aca="false">AZ34</f>
        <v>1</v>
      </c>
      <c r="BA58" s="38" t="n">
        <f aca="false">IF(AZ58=1,F58,BA57)</f>
        <v>53</v>
      </c>
      <c r="BB58" s="19" t="n">
        <f aca="false">BA58*10/240</f>
        <v>2.20833333333333</v>
      </c>
    </row>
    <row r="59" customFormat="false" ht="12" hidden="false" customHeight="false" outlineLevel="0" collapsed="false">
      <c r="A59" s="10" t="str">
        <f aca="false">A35</f>
        <v>D#</v>
      </c>
      <c r="B59" s="34" t="n">
        <f aca="false">(2^((F59-114)/24))*440</f>
        <v>77.7817459305202</v>
      </c>
      <c r="C59" s="35" t="n">
        <f aca="false">((D60-D59)/2)+D59</f>
        <v>2.27083333333333</v>
      </c>
      <c r="D59" s="19" t="n">
        <f aca="false">F59*10/240</f>
        <v>2.25</v>
      </c>
      <c r="E59" s="19" t="n">
        <f aca="false">D59*15/32</f>
        <v>1.0546875</v>
      </c>
      <c r="F59" s="36" t="n">
        <f aca="false">F58+1</f>
        <v>54</v>
      </c>
      <c r="G59" s="44" t="n">
        <f aca="false">G35</f>
        <v>1</v>
      </c>
      <c r="H59" s="38" t="n">
        <f aca="false">IF(G59=1,F59,H58)</f>
        <v>54</v>
      </c>
      <c r="I59" s="19" t="n">
        <f aca="false">H59*10/240</f>
        <v>2.25</v>
      </c>
      <c r="J59" s="45" t="n">
        <f aca="false">J35</f>
        <v>0</v>
      </c>
      <c r="K59" s="38" t="n">
        <f aca="false">IF(J59=1,F59,K58)</f>
        <v>52</v>
      </c>
      <c r="L59" s="19" t="n">
        <f aca="false">K59*10/240</f>
        <v>2.16666666666667</v>
      </c>
      <c r="M59" s="46" t="n">
        <f aca="false">M35</f>
        <v>0</v>
      </c>
      <c r="N59" s="40" t="n">
        <f aca="false">IF(M59=1,F59,N58)</f>
        <v>52</v>
      </c>
      <c r="O59" s="19" t="n">
        <f aca="false">N59*10/240</f>
        <v>2.16666666666667</v>
      </c>
      <c r="P59" s="45" t="n">
        <f aca="false">P35</f>
        <v>0</v>
      </c>
      <c r="Q59" s="41" t="n">
        <f aca="false">IF(P59=1,F59,Q58)</f>
        <v>52</v>
      </c>
      <c r="R59" s="42" t="n">
        <f aca="false">Q59*10/240</f>
        <v>2.16666666666667</v>
      </c>
      <c r="S59" s="45" t="n">
        <f aca="false">S35</f>
        <v>1</v>
      </c>
      <c r="T59" s="38" t="n">
        <f aca="false">IF(S59=1,F59,T58)</f>
        <v>54</v>
      </c>
      <c r="U59" s="19" t="n">
        <f aca="false">T59*10/240</f>
        <v>2.25</v>
      </c>
      <c r="V59" s="45" t="n">
        <f aca="false">V35</f>
        <v>1</v>
      </c>
      <c r="W59" s="38" t="n">
        <f aca="false">IF(V59=1,F59,W58)</f>
        <v>54</v>
      </c>
      <c r="X59" s="19" t="n">
        <f aca="false">W59*10/240</f>
        <v>2.25</v>
      </c>
      <c r="Y59" s="45" t="n">
        <f aca="false">Y35</f>
        <v>1</v>
      </c>
      <c r="Z59" s="38" t="n">
        <f aca="false">IF(Y59=1,F59,Z58)</f>
        <v>54</v>
      </c>
      <c r="AA59" s="19" t="n">
        <f aca="false">Z59*10/240</f>
        <v>2.25</v>
      </c>
      <c r="AB59" s="45" t="n">
        <f aca="false">AB35</f>
        <v>1</v>
      </c>
      <c r="AC59" s="38" t="n">
        <f aca="false">IF(AB59=1,F59,AC58)</f>
        <v>54</v>
      </c>
      <c r="AD59" s="19" t="n">
        <f aca="false">AC59*10/240</f>
        <v>2.25</v>
      </c>
      <c r="AE59" s="45" t="n">
        <f aca="false">AE35</f>
        <v>0</v>
      </c>
      <c r="AF59" s="38" t="n">
        <f aca="false">IF(AE59=1,F59,AF58)</f>
        <v>52</v>
      </c>
      <c r="AG59" s="19" t="n">
        <f aca="false">AF59*10/240</f>
        <v>2.16666666666667</v>
      </c>
      <c r="AH59" s="45" t="n">
        <f aca="false">AH35</f>
        <v>0</v>
      </c>
      <c r="AI59" s="38" t="n">
        <f aca="false">IF(AH59=1,F59,AI58)</f>
        <v>52</v>
      </c>
      <c r="AJ59" s="19" t="n">
        <f aca="false">AI59*10/240</f>
        <v>2.16666666666667</v>
      </c>
      <c r="AK59" s="45" t="n">
        <f aca="false">AK35</f>
        <v>1</v>
      </c>
      <c r="AL59" s="38" t="n">
        <f aca="false">IF(AK59=1,F59,AL58)</f>
        <v>54</v>
      </c>
      <c r="AM59" s="19" t="n">
        <f aca="false">AL59*10/240</f>
        <v>2.25</v>
      </c>
      <c r="AN59" s="45" t="n">
        <f aca="false">AN35</f>
        <v>1</v>
      </c>
      <c r="AO59" s="38" t="n">
        <f aca="false">IF(AN59=1,F59,AO58)</f>
        <v>54</v>
      </c>
      <c r="AP59" s="19" t="n">
        <f aca="false">AO59*10/240</f>
        <v>2.25</v>
      </c>
      <c r="AQ59" s="45" t="n">
        <f aca="false">AQ35</f>
        <v>1</v>
      </c>
      <c r="AR59" s="38" t="n">
        <f aca="false">IF(AQ59=1,F59,AR58)</f>
        <v>54</v>
      </c>
      <c r="AS59" s="19" t="n">
        <f aca="false">AR59*10/240</f>
        <v>2.25</v>
      </c>
      <c r="AT59" s="45" t="n">
        <f aca="false">AT35</f>
        <v>1</v>
      </c>
      <c r="AU59" s="38" t="n">
        <f aca="false">IF(AT59=1,F59,AU58)</f>
        <v>54</v>
      </c>
      <c r="AV59" s="19" t="n">
        <f aca="false">AU59*10/240</f>
        <v>2.25</v>
      </c>
      <c r="AW59" s="45" t="n">
        <f aca="false">AW35</f>
        <v>0</v>
      </c>
      <c r="AX59" s="38" t="n">
        <f aca="false">IF(AW59=1,F59,AX58)</f>
        <v>48</v>
      </c>
      <c r="AY59" s="19" t="n">
        <f aca="false">AX59*10/240</f>
        <v>2</v>
      </c>
      <c r="AZ59" s="45" t="n">
        <f aca="false">AZ35</f>
        <v>0</v>
      </c>
      <c r="BA59" s="38" t="n">
        <f aca="false">IF(AZ59=1,F59,BA58)</f>
        <v>53</v>
      </c>
      <c r="BB59" s="19" t="n">
        <f aca="false">BA59*10/240</f>
        <v>2.20833333333333</v>
      </c>
    </row>
    <row r="60" customFormat="false" ht="12" hidden="false" customHeight="false" outlineLevel="0" collapsed="false">
      <c r="A60" s="10" t="str">
        <f aca="false">A36</f>
        <v>D+</v>
      </c>
      <c r="B60" s="34" t="n">
        <f aca="false">(2^((F60-114)/24))*440</f>
        <v>80.0609250563203</v>
      </c>
      <c r="C60" s="35" t="n">
        <f aca="false">((D61-D60)/2)+D60</f>
        <v>2.3125</v>
      </c>
      <c r="D60" s="19" t="n">
        <f aca="false">F60*10/240</f>
        <v>2.29166666666667</v>
      </c>
      <c r="E60" s="19" t="n">
        <f aca="false">D60*15/32</f>
        <v>1.07421875</v>
      </c>
      <c r="F60" s="36" t="n">
        <f aca="false">F59+1</f>
        <v>55</v>
      </c>
      <c r="G60" s="44" t="n">
        <f aca="false">G36</f>
        <v>0</v>
      </c>
      <c r="H60" s="38" t="n">
        <f aca="false">IF(G60=1,F60,H59)</f>
        <v>54</v>
      </c>
      <c r="I60" s="19" t="n">
        <f aca="false">H60*10/240</f>
        <v>2.25</v>
      </c>
      <c r="J60" s="45" t="n">
        <f aca="false">J36</f>
        <v>0</v>
      </c>
      <c r="K60" s="38" t="n">
        <f aca="false">IF(J60=1,F60,K59)</f>
        <v>52</v>
      </c>
      <c r="L60" s="19" t="n">
        <f aca="false">K60*10/240</f>
        <v>2.16666666666667</v>
      </c>
      <c r="M60" s="46" t="n">
        <f aca="false">M36</f>
        <v>0</v>
      </c>
      <c r="N60" s="40" t="n">
        <f aca="false">IF(M60=1,F60,N59)</f>
        <v>52</v>
      </c>
      <c r="O60" s="19" t="n">
        <f aca="false">N60*10/240</f>
        <v>2.16666666666667</v>
      </c>
      <c r="P60" s="45" t="n">
        <f aca="false">P36</f>
        <v>0</v>
      </c>
      <c r="Q60" s="41" t="n">
        <f aca="false">IF(P60=1,F60,Q59)</f>
        <v>52</v>
      </c>
      <c r="R60" s="42" t="n">
        <f aca="false">Q60*10/240</f>
        <v>2.16666666666667</v>
      </c>
      <c r="S60" s="45" t="n">
        <f aca="false">S36</f>
        <v>0</v>
      </c>
      <c r="T60" s="38" t="n">
        <f aca="false">IF(S60=1,F60,T59)</f>
        <v>54</v>
      </c>
      <c r="U60" s="19" t="n">
        <f aca="false">T60*10/240</f>
        <v>2.25</v>
      </c>
      <c r="V60" s="45" t="n">
        <f aca="false">V36</f>
        <v>0</v>
      </c>
      <c r="W60" s="38" t="n">
        <f aca="false">IF(V60=1,F60,W59)</f>
        <v>54</v>
      </c>
      <c r="X60" s="19" t="n">
        <f aca="false">W60*10/240</f>
        <v>2.25</v>
      </c>
      <c r="Y60" s="45" t="n">
        <f aca="false">Y36</f>
        <v>0</v>
      </c>
      <c r="Z60" s="38" t="n">
        <f aca="false">IF(Y60=1,F60,Z59)</f>
        <v>54</v>
      </c>
      <c r="AA60" s="19" t="n">
        <f aca="false">Z60*10/240</f>
        <v>2.25</v>
      </c>
      <c r="AB60" s="45" t="n">
        <f aca="false">AB36</f>
        <v>0</v>
      </c>
      <c r="AC60" s="38" t="n">
        <f aca="false">IF(AB60=1,F60,AC59)</f>
        <v>54</v>
      </c>
      <c r="AD60" s="19" t="n">
        <f aca="false">AC60*10/240</f>
        <v>2.25</v>
      </c>
      <c r="AE60" s="45" t="n">
        <f aca="false">AE36</f>
        <v>0</v>
      </c>
      <c r="AF60" s="38" t="n">
        <f aca="false">IF(AE60=1,F60,AF59)</f>
        <v>52</v>
      </c>
      <c r="AG60" s="19" t="n">
        <f aca="false">AF60*10/240</f>
        <v>2.16666666666667</v>
      </c>
      <c r="AH60" s="45" t="n">
        <f aca="false">AH36</f>
        <v>0</v>
      </c>
      <c r="AI60" s="38" t="n">
        <f aca="false">IF(AH60=1,F60,AI59)</f>
        <v>52</v>
      </c>
      <c r="AJ60" s="19" t="n">
        <f aca="false">AI60*10/240</f>
        <v>2.16666666666667</v>
      </c>
      <c r="AK60" s="45" t="n">
        <f aca="false">AK36</f>
        <v>0</v>
      </c>
      <c r="AL60" s="38" t="n">
        <f aca="false">IF(AK60=1,F60,AL59)</f>
        <v>54</v>
      </c>
      <c r="AM60" s="19" t="n">
        <f aca="false">AL60*10/240</f>
        <v>2.25</v>
      </c>
      <c r="AN60" s="45" t="n">
        <f aca="false">AN36</f>
        <v>0</v>
      </c>
      <c r="AO60" s="38" t="n">
        <f aca="false">IF(AN60=1,F60,AO59)</f>
        <v>54</v>
      </c>
      <c r="AP60" s="19" t="n">
        <f aca="false">AO60*10/240</f>
        <v>2.25</v>
      </c>
      <c r="AQ60" s="45" t="n">
        <f aca="false">AQ36</f>
        <v>0</v>
      </c>
      <c r="AR60" s="38" t="n">
        <f aca="false">IF(AQ60=1,F60,AR59)</f>
        <v>54</v>
      </c>
      <c r="AS60" s="19" t="n">
        <f aca="false">AR60*10/240</f>
        <v>2.25</v>
      </c>
      <c r="AT60" s="45" t="n">
        <f aca="false">AT36</f>
        <v>1</v>
      </c>
      <c r="AU60" s="38" t="n">
        <f aca="false">IF(AT60=1,F60,AU59)</f>
        <v>55</v>
      </c>
      <c r="AV60" s="19" t="n">
        <f aca="false">AU60*10/240</f>
        <v>2.29166666666667</v>
      </c>
      <c r="AW60" s="45" t="n">
        <f aca="false">AW36</f>
        <v>0</v>
      </c>
      <c r="AX60" s="38" t="n">
        <f aca="false">IF(AW60=1,F60,AX59)</f>
        <v>48</v>
      </c>
      <c r="AY60" s="19" t="n">
        <f aca="false">AX60*10/240</f>
        <v>2</v>
      </c>
      <c r="AZ60" s="45" t="n">
        <f aca="false">AZ36</f>
        <v>0</v>
      </c>
      <c r="BA60" s="38" t="n">
        <f aca="false">IF(AZ60=1,F60,BA59)</f>
        <v>53</v>
      </c>
      <c r="BB60" s="19" t="n">
        <f aca="false">BA60*10/240</f>
        <v>2.20833333333333</v>
      </c>
    </row>
    <row r="61" customFormat="false" ht="12" hidden="false" customHeight="false" outlineLevel="0" collapsed="false">
      <c r="A61" s="10" t="str">
        <f aca="false">A37</f>
        <v>E</v>
      </c>
      <c r="B61" s="34" t="n">
        <f aca="false">(2^((F61-114)/24))*440</f>
        <v>82.4068892282175</v>
      </c>
      <c r="C61" s="35" t="n">
        <f aca="false">((D62-D61)/2)+D61</f>
        <v>2.35416666666667</v>
      </c>
      <c r="D61" s="19" t="n">
        <f aca="false">F61*10/240</f>
        <v>2.33333333333333</v>
      </c>
      <c r="E61" s="19" t="n">
        <f aca="false">D61*15/32</f>
        <v>1.09375</v>
      </c>
      <c r="F61" s="36" t="n">
        <f aca="false">F60+1</f>
        <v>56</v>
      </c>
      <c r="G61" s="44" t="n">
        <f aca="false">G37</f>
        <v>1</v>
      </c>
      <c r="H61" s="38" t="n">
        <f aca="false">IF(G61=1,F61,H60)</f>
        <v>56</v>
      </c>
      <c r="I61" s="19" t="n">
        <f aca="false">H61*10/240</f>
        <v>2.33333333333333</v>
      </c>
      <c r="J61" s="45" t="n">
        <f aca="false">J37</f>
        <v>1</v>
      </c>
      <c r="K61" s="38" t="n">
        <f aca="false">IF(J61=1,F61,K60)</f>
        <v>56</v>
      </c>
      <c r="L61" s="19" t="n">
        <f aca="false">K61*10/240</f>
        <v>2.33333333333333</v>
      </c>
      <c r="M61" s="46" t="n">
        <f aca="false">M37</f>
        <v>1</v>
      </c>
      <c r="N61" s="40" t="n">
        <f aca="false">IF(M61=1,F61,N60)</f>
        <v>56</v>
      </c>
      <c r="O61" s="19" t="n">
        <f aca="false">N61*10/240</f>
        <v>2.33333333333333</v>
      </c>
      <c r="P61" s="45" t="n">
        <f aca="false">P37</f>
        <v>1</v>
      </c>
      <c r="Q61" s="41" t="n">
        <f aca="false">IF(P61=1,F61,Q60)</f>
        <v>56</v>
      </c>
      <c r="R61" s="42" t="n">
        <f aca="false">Q61*10/240</f>
        <v>2.33333333333333</v>
      </c>
      <c r="S61" s="45" t="n">
        <f aca="false">S37</f>
        <v>0</v>
      </c>
      <c r="T61" s="38" t="n">
        <f aca="false">IF(S61=1,F61,T60)</f>
        <v>54</v>
      </c>
      <c r="U61" s="19" t="n">
        <f aca="false">T61*10/240</f>
        <v>2.25</v>
      </c>
      <c r="V61" s="45" t="n">
        <f aca="false">V37</f>
        <v>0</v>
      </c>
      <c r="W61" s="38" t="n">
        <f aca="false">IF(V61=1,F61,W60)</f>
        <v>54</v>
      </c>
      <c r="X61" s="19" t="n">
        <f aca="false">W61*10/240</f>
        <v>2.25</v>
      </c>
      <c r="Y61" s="45" t="n">
        <f aca="false">Y37</f>
        <v>0</v>
      </c>
      <c r="Z61" s="38" t="n">
        <f aca="false">IF(Y61=1,F61,Z60)</f>
        <v>54</v>
      </c>
      <c r="AA61" s="19" t="n">
        <f aca="false">Z61*10/240</f>
        <v>2.25</v>
      </c>
      <c r="AB61" s="45" t="n">
        <f aca="false">AB37</f>
        <v>0</v>
      </c>
      <c r="AC61" s="38" t="n">
        <f aca="false">IF(AB61=1,F61,AC60)</f>
        <v>54</v>
      </c>
      <c r="AD61" s="19" t="n">
        <f aca="false">AC61*10/240</f>
        <v>2.25</v>
      </c>
      <c r="AE61" s="45" t="n">
        <f aca="false">AE37</f>
        <v>1</v>
      </c>
      <c r="AF61" s="38" t="n">
        <f aca="false">IF(AE61=1,F61,AF60)</f>
        <v>56</v>
      </c>
      <c r="AG61" s="19" t="n">
        <f aca="false">AF61*10/240</f>
        <v>2.33333333333333</v>
      </c>
      <c r="AH61" s="45" t="n">
        <f aca="false">AH37</f>
        <v>1</v>
      </c>
      <c r="AI61" s="38" t="n">
        <f aca="false">IF(AH61=1,F61,AI60)</f>
        <v>56</v>
      </c>
      <c r="AJ61" s="19" t="n">
        <f aca="false">AI61*10/240</f>
        <v>2.33333333333333</v>
      </c>
      <c r="AK61" s="45" t="n">
        <f aca="false">AK37</f>
        <v>0</v>
      </c>
      <c r="AL61" s="38" t="n">
        <f aca="false">IF(AK61=1,F61,AL60)</f>
        <v>54</v>
      </c>
      <c r="AM61" s="19" t="n">
        <f aca="false">AL61*10/240</f>
        <v>2.25</v>
      </c>
      <c r="AN61" s="45" t="n">
        <f aca="false">AN37</f>
        <v>0</v>
      </c>
      <c r="AO61" s="38" t="n">
        <f aca="false">IF(AN61=1,F61,AO60)</f>
        <v>54</v>
      </c>
      <c r="AP61" s="19" t="n">
        <f aca="false">AO61*10/240</f>
        <v>2.25</v>
      </c>
      <c r="AQ61" s="45" t="n">
        <f aca="false">AQ37</f>
        <v>0</v>
      </c>
      <c r="AR61" s="38" t="n">
        <f aca="false">IF(AQ61=1,F61,AR60)</f>
        <v>54</v>
      </c>
      <c r="AS61" s="19" t="n">
        <f aca="false">AR61*10/240</f>
        <v>2.25</v>
      </c>
      <c r="AT61" s="45" t="n">
        <f aca="false">AT37</f>
        <v>1</v>
      </c>
      <c r="AU61" s="38" t="n">
        <f aca="false">IF(AT61=1,F61,AU60)</f>
        <v>56</v>
      </c>
      <c r="AV61" s="19" t="n">
        <f aca="false">AU61*10/240</f>
        <v>2.33333333333333</v>
      </c>
      <c r="AW61" s="45" t="n">
        <f aca="false">AW37</f>
        <v>1</v>
      </c>
      <c r="AX61" s="38" t="n">
        <f aca="false">IF(AW61=1,F61,AX60)</f>
        <v>56</v>
      </c>
      <c r="AY61" s="19" t="n">
        <f aca="false">AX61*10/240</f>
        <v>2.33333333333333</v>
      </c>
      <c r="AZ61" s="45" t="n">
        <f aca="false">AZ37</f>
        <v>0</v>
      </c>
      <c r="BA61" s="38" t="n">
        <f aca="false">IF(AZ61=1,F61,BA60)</f>
        <v>53</v>
      </c>
      <c r="BB61" s="19" t="n">
        <f aca="false">BA61*10/240</f>
        <v>2.20833333333333</v>
      </c>
    </row>
    <row r="62" customFormat="false" ht="12" hidden="false" customHeight="false" outlineLevel="0" collapsed="false">
      <c r="A62" s="10" t="str">
        <f aca="false">A38</f>
        <v>E&gt;</v>
      </c>
      <c r="B62" s="34" t="n">
        <f aca="false">(2^((F62-114)/24))*440</f>
        <v>84.8215953974367</v>
      </c>
      <c r="C62" s="35" t="n">
        <f aca="false">((D63-D62)/2)+D62</f>
        <v>2.39583333333333</v>
      </c>
      <c r="D62" s="19" t="n">
        <f aca="false">F62*10/240</f>
        <v>2.375</v>
      </c>
      <c r="E62" s="19" t="n">
        <f aca="false">D62*15/32</f>
        <v>1.11328125</v>
      </c>
      <c r="F62" s="36" t="n">
        <f aca="false">F61+1</f>
        <v>57</v>
      </c>
      <c r="G62" s="44" t="n">
        <f aca="false">G38</f>
        <v>0</v>
      </c>
      <c r="H62" s="38" t="n">
        <f aca="false">IF(G62=1,F62,H61)</f>
        <v>56</v>
      </c>
      <c r="I62" s="19" t="n">
        <f aca="false">H62*10/240</f>
        <v>2.33333333333333</v>
      </c>
      <c r="J62" s="45" t="n">
        <f aca="false">J38</f>
        <v>0</v>
      </c>
      <c r="K62" s="38" t="n">
        <f aca="false">IF(J62=1,F62,K61)</f>
        <v>56</v>
      </c>
      <c r="L62" s="19" t="n">
        <f aca="false">K62*10/240</f>
        <v>2.33333333333333</v>
      </c>
      <c r="M62" s="46" t="n">
        <f aca="false">M38</f>
        <v>0</v>
      </c>
      <c r="N62" s="40" t="n">
        <f aca="false">IF(M62=1,F62,N61)</f>
        <v>56</v>
      </c>
      <c r="O62" s="19" t="n">
        <f aca="false">N62*10/240</f>
        <v>2.33333333333333</v>
      </c>
      <c r="P62" s="45" t="n">
        <f aca="false">P38</f>
        <v>0</v>
      </c>
      <c r="Q62" s="41" t="n">
        <f aca="false">IF(P62=1,F62,Q61)</f>
        <v>56</v>
      </c>
      <c r="R62" s="42" t="n">
        <f aca="false">Q62*10/240</f>
        <v>2.33333333333333</v>
      </c>
      <c r="S62" s="45" t="n">
        <f aca="false">S38</f>
        <v>0</v>
      </c>
      <c r="T62" s="38" t="n">
        <f aca="false">IF(S62=1,F62,T61)</f>
        <v>54</v>
      </c>
      <c r="U62" s="19" t="n">
        <f aca="false">T62*10/240</f>
        <v>2.25</v>
      </c>
      <c r="V62" s="45" t="n">
        <f aca="false">V38</f>
        <v>0</v>
      </c>
      <c r="W62" s="38" t="n">
        <f aca="false">IF(V62=1,F62,W61)</f>
        <v>54</v>
      </c>
      <c r="X62" s="19" t="n">
        <f aca="false">W62*10/240</f>
        <v>2.25</v>
      </c>
      <c r="Y62" s="45" t="n">
        <f aca="false">Y38</f>
        <v>0</v>
      </c>
      <c r="Z62" s="38" t="n">
        <f aca="false">IF(Y62=1,F62,Z61)</f>
        <v>54</v>
      </c>
      <c r="AA62" s="19" t="n">
        <f aca="false">Z62*10/240</f>
        <v>2.25</v>
      </c>
      <c r="AB62" s="45" t="n">
        <f aca="false">AB38</f>
        <v>0</v>
      </c>
      <c r="AC62" s="38" t="n">
        <f aca="false">IF(AB62=1,F62,AC61)</f>
        <v>54</v>
      </c>
      <c r="AD62" s="19" t="n">
        <f aca="false">AC62*10/240</f>
        <v>2.25</v>
      </c>
      <c r="AE62" s="45" t="n">
        <f aca="false">AE38</f>
        <v>0</v>
      </c>
      <c r="AF62" s="38" t="n">
        <f aca="false">IF(AE62=1,F62,AF61)</f>
        <v>56</v>
      </c>
      <c r="AG62" s="19" t="n">
        <f aca="false">AF62*10/240</f>
        <v>2.33333333333333</v>
      </c>
      <c r="AH62" s="45" t="n">
        <f aca="false">AH38</f>
        <v>0</v>
      </c>
      <c r="AI62" s="38" t="n">
        <f aca="false">IF(AH62=1,F62,AI61)</f>
        <v>56</v>
      </c>
      <c r="AJ62" s="19" t="n">
        <f aca="false">AI62*10/240</f>
        <v>2.33333333333333</v>
      </c>
      <c r="AK62" s="45" t="n">
        <f aca="false">AK38</f>
        <v>0</v>
      </c>
      <c r="AL62" s="38" t="n">
        <f aca="false">IF(AK62=1,F62,AL61)</f>
        <v>54</v>
      </c>
      <c r="AM62" s="19" t="n">
        <f aca="false">AL62*10/240</f>
        <v>2.25</v>
      </c>
      <c r="AN62" s="45" t="n">
        <f aca="false">AN38</f>
        <v>0</v>
      </c>
      <c r="AO62" s="38" t="n">
        <f aca="false">IF(AN62=1,F62,AO61)</f>
        <v>54</v>
      </c>
      <c r="AP62" s="19" t="n">
        <f aca="false">AO62*10/240</f>
        <v>2.25</v>
      </c>
      <c r="AQ62" s="45" t="n">
        <f aca="false">AQ38</f>
        <v>0</v>
      </c>
      <c r="AR62" s="38" t="n">
        <f aca="false">IF(AQ62=1,F62,AR61)</f>
        <v>54</v>
      </c>
      <c r="AS62" s="19" t="n">
        <f aca="false">AR62*10/240</f>
        <v>2.25</v>
      </c>
      <c r="AT62" s="45" t="n">
        <f aca="false">AT38</f>
        <v>1</v>
      </c>
      <c r="AU62" s="38" t="n">
        <f aca="false">IF(AT62=1,F62,AU61)</f>
        <v>57</v>
      </c>
      <c r="AV62" s="19" t="n">
        <f aca="false">AU62*10/240</f>
        <v>2.375</v>
      </c>
      <c r="AW62" s="45" t="n">
        <f aca="false">AW38</f>
        <v>1</v>
      </c>
      <c r="AX62" s="38" t="n">
        <f aca="false">IF(AW62=1,F62,AX61)</f>
        <v>57</v>
      </c>
      <c r="AY62" s="19" t="n">
        <f aca="false">AX62*10/240</f>
        <v>2.375</v>
      </c>
      <c r="AZ62" s="45" t="n">
        <f aca="false">AZ38</f>
        <v>0</v>
      </c>
      <c r="BA62" s="38" t="n">
        <f aca="false">IF(AZ62=1,F62,BA61)</f>
        <v>53</v>
      </c>
      <c r="BB62" s="19" t="n">
        <f aca="false">BA62*10/240</f>
        <v>2.20833333333333</v>
      </c>
    </row>
    <row r="63" customFormat="false" ht="12" hidden="false" customHeight="false" outlineLevel="0" collapsed="false">
      <c r="A63" s="10" t="str">
        <f aca="false">A39</f>
        <v>F</v>
      </c>
      <c r="B63" s="34" t="n">
        <f aca="false">(2^((F63-114)/24))*440</f>
        <v>87.307057858251</v>
      </c>
      <c r="C63" s="35" t="n">
        <f aca="false">((D64-D63)/2)+D63</f>
        <v>2.4375</v>
      </c>
      <c r="D63" s="19" t="n">
        <f aca="false">F63*10/240</f>
        <v>2.41666666666667</v>
      </c>
      <c r="E63" s="19" t="n">
        <f aca="false">D63*15/32</f>
        <v>1.1328125</v>
      </c>
      <c r="F63" s="36" t="n">
        <f aca="false">F62+1</f>
        <v>58</v>
      </c>
      <c r="G63" s="44" t="n">
        <f aca="false">G39</f>
        <v>1</v>
      </c>
      <c r="H63" s="38" t="n">
        <f aca="false">IF(G63=1,F63,H62)</f>
        <v>58</v>
      </c>
      <c r="I63" s="19" t="n">
        <f aca="false">H63*10/240</f>
        <v>2.41666666666667</v>
      </c>
      <c r="J63" s="45" t="n">
        <f aca="false">J39</f>
        <v>0</v>
      </c>
      <c r="K63" s="38" t="n">
        <f aca="false">IF(J63=1,F63,K62)</f>
        <v>56</v>
      </c>
      <c r="L63" s="19" t="n">
        <f aca="false">K63*10/240</f>
        <v>2.33333333333333</v>
      </c>
      <c r="M63" s="46" t="n">
        <f aca="false">M39</f>
        <v>1</v>
      </c>
      <c r="N63" s="40" t="n">
        <f aca="false">IF(M63=1,F63,N62)</f>
        <v>58</v>
      </c>
      <c r="O63" s="19" t="n">
        <f aca="false">N63*10/240</f>
        <v>2.41666666666667</v>
      </c>
      <c r="P63" s="45" t="n">
        <f aca="false">P39</f>
        <v>0</v>
      </c>
      <c r="Q63" s="41" t="n">
        <f aca="false">IF(P63=1,F63,Q62)</f>
        <v>56</v>
      </c>
      <c r="R63" s="42" t="n">
        <f aca="false">Q63*10/240</f>
        <v>2.33333333333333</v>
      </c>
      <c r="S63" s="45" t="n">
        <f aca="false">S39</f>
        <v>1</v>
      </c>
      <c r="T63" s="38" t="n">
        <f aca="false">IF(S63=1,F63,T62)</f>
        <v>58</v>
      </c>
      <c r="U63" s="19" t="n">
        <f aca="false">T63*10/240</f>
        <v>2.41666666666667</v>
      </c>
      <c r="V63" s="45" t="n">
        <f aca="false">V39</f>
        <v>1</v>
      </c>
      <c r="W63" s="38" t="n">
        <f aca="false">IF(V63=1,F63,W62)</f>
        <v>58</v>
      </c>
      <c r="X63" s="19" t="n">
        <f aca="false">W63*10/240</f>
        <v>2.41666666666667</v>
      </c>
      <c r="Y63" s="45" t="n">
        <f aca="false">Y39</f>
        <v>1</v>
      </c>
      <c r="Z63" s="38" t="n">
        <f aca="false">IF(Y63=1,F63,Z62)</f>
        <v>58</v>
      </c>
      <c r="AA63" s="19" t="n">
        <f aca="false">Z63*10/240</f>
        <v>2.41666666666667</v>
      </c>
      <c r="AB63" s="45" t="n">
        <f aca="false">AB39</f>
        <v>1</v>
      </c>
      <c r="AC63" s="38" t="n">
        <f aca="false">IF(AB63=1,F63,AC62)</f>
        <v>58</v>
      </c>
      <c r="AD63" s="19" t="n">
        <f aca="false">AC63*10/240</f>
        <v>2.41666666666667</v>
      </c>
      <c r="AE63" s="45" t="n">
        <f aca="false">AE39</f>
        <v>0</v>
      </c>
      <c r="AF63" s="38" t="n">
        <f aca="false">IF(AE63=1,F63,AF62)</f>
        <v>56</v>
      </c>
      <c r="AG63" s="19" t="n">
        <f aca="false">AF63*10/240</f>
        <v>2.33333333333333</v>
      </c>
      <c r="AH63" s="45" t="n">
        <f aca="false">AH39</f>
        <v>0</v>
      </c>
      <c r="AI63" s="38" t="n">
        <f aca="false">IF(AH63=1,F63,AI62)</f>
        <v>56</v>
      </c>
      <c r="AJ63" s="19" t="n">
        <f aca="false">AI63*10/240</f>
        <v>2.33333333333333</v>
      </c>
      <c r="AK63" s="45" t="n">
        <f aca="false">AK39</f>
        <v>1</v>
      </c>
      <c r="AL63" s="38" t="n">
        <f aca="false">IF(AK63=1,F63,AL62)</f>
        <v>58</v>
      </c>
      <c r="AM63" s="19" t="n">
        <f aca="false">AL63*10/240</f>
        <v>2.41666666666667</v>
      </c>
      <c r="AN63" s="45" t="n">
        <f aca="false">AN39</f>
        <v>0</v>
      </c>
      <c r="AO63" s="38" t="n">
        <f aca="false">IF(AN63=1,F63,AO62)</f>
        <v>54</v>
      </c>
      <c r="AP63" s="19" t="n">
        <f aca="false">AO63*10/240</f>
        <v>2.25</v>
      </c>
      <c r="AQ63" s="45" t="n">
        <f aca="false">AQ39</f>
        <v>0</v>
      </c>
      <c r="AR63" s="38" t="n">
        <f aca="false">IF(AQ63=1,F63,AR62)</f>
        <v>54</v>
      </c>
      <c r="AS63" s="19" t="n">
        <f aca="false">AR63*10/240</f>
        <v>2.25</v>
      </c>
      <c r="AT63" s="45" t="n">
        <f aca="false">AT39</f>
        <v>1</v>
      </c>
      <c r="AU63" s="38" t="n">
        <f aca="false">IF(AT63=1,F63,AU62)</f>
        <v>58</v>
      </c>
      <c r="AV63" s="19" t="n">
        <f aca="false">AU63*10/240</f>
        <v>2.41666666666667</v>
      </c>
      <c r="AW63" s="45" t="n">
        <f aca="false">AW39</f>
        <v>1</v>
      </c>
      <c r="AX63" s="38" t="n">
        <f aca="false">IF(AW63=1,F63,AX62)</f>
        <v>58</v>
      </c>
      <c r="AY63" s="19" t="n">
        <f aca="false">AX63*10/240</f>
        <v>2.41666666666667</v>
      </c>
      <c r="AZ63" s="45" t="n">
        <f aca="false">AZ39</f>
        <v>1</v>
      </c>
      <c r="BA63" s="38" t="n">
        <f aca="false">IF(AZ63=1,F63,BA62)</f>
        <v>58</v>
      </c>
      <c r="BB63" s="19" t="n">
        <f aca="false">BA63*10/240</f>
        <v>2.41666666666667</v>
      </c>
    </row>
    <row r="64" customFormat="false" ht="12" hidden="false" customHeight="false" outlineLevel="0" collapsed="false">
      <c r="A64" s="10" t="str">
        <f aca="false">A40</f>
        <v>F&gt;</v>
      </c>
      <c r="B64" s="34" t="n">
        <f aca="false">(2^((F64-114)/24))*440</f>
        <v>89.8653499282605</v>
      </c>
      <c r="C64" s="35" t="n">
        <f aca="false">((D65-D64)/2)+D64</f>
        <v>2.47916666666667</v>
      </c>
      <c r="D64" s="19" t="n">
        <f aca="false">F64*10/240</f>
        <v>2.45833333333333</v>
      </c>
      <c r="E64" s="19" t="n">
        <f aca="false">D64*15/32</f>
        <v>1.15234375</v>
      </c>
      <c r="F64" s="36" t="n">
        <f aca="false">F63+1</f>
        <v>59</v>
      </c>
      <c r="G64" s="44" t="n">
        <f aca="false">G40</f>
        <v>0</v>
      </c>
      <c r="H64" s="38" t="n">
        <f aca="false">IF(G64=1,F64,H63)</f>
        <v>58</v>
      </c>
      <c r="I64" s="19" t="n">
        <f aca="false">H64*10/240</f>
        <v>2.41666666666667</v>
      </c>
      <c r="J64" s="45" t="n">
        <f aca="false">J40</f>
        <v>0</v>
      </c>
      <c r="K64" s="38" t="n">
        <f aca="false">IF(J64=1,F64,K63)</f>
        <v>56</v>
      </c>
      <c r="L64" s="19" t="n">
        <f aca="false">K64*10/240</f>
        <v>2.33333333333333</v>
      </c>
      <c r="M64" s="46" t="n">
        <f aca="false">M40</f>
        <v>0</v>
      </c>
      <c r="N64" s="40" t="n">
        <f aca="false">IF(M64=1,F64,N63)</f>
        <v>58</v>
      </c>
      <c r="O64" s="19" t="n">
        <f aca="false">N64*10/240</f>
        <v>2.41666666666667</v>
      </c>
      <c r="P64" s="45" t="n">
        <f aca="false">P40</f>
        <v>0</v>
      </c>
      <c r="Q64" s="41" t="n">
        <f aca="false">IF(P64=1,F64,Q63)</f>
        <v>56</v>
      </c>
      <c r="R64" s="42" t="n">
        <f aca="false">Q64*10/240</f>
        <v>2.33333333333333</v>
      </c>
      <c r="S64" s="45" t="n">
        <f aca="false">S40</f>
        <v>0</v>
      </c>
      <c r="T64" s="38" t="n">
        <f aca="false">IF(S64=1,F64,T63)</f>
        <v>58</v>
      </c>
      <c r="U64" s="19" t="n">
        <f aca="false">T64*10/240</f>
        <v>2.41666666666667</v>
      </c>
      <c r="V64" s="45" t="n">
        <f aca="false">V40</f>
        <v>0</v>
      </c>
      <c r="W64" s="38" t="n">
        <f aca="false">IF(V64=1,F64,W63)</f>
        <v>58</v>
      </c>
      <c r="X64" s="19" t="n">
        <f aca="false">W64*10/240</f>
        <v>2.41666666666667</v>
      </c>
      <c r="Y64" s="45" t="n">
        <f aca="false">Y40</f>
        <v>0</v>
      </c>
      <c r="Z64" s="38" t="n">
        <f aca="false">IF(Y64=1,F64,Z63)</f>
        <v>58</v>
      </c>
      <c r="AA64" s="19" t="n">
        <f aca="false">Z64*10/240</f>
        <v>2.41666666666667</v>
      </c>
      <c r="AB64" s="45" t="n">
        <f aca="false">AB40</f>
        <v>0</v>
      </c>
      <c r="AC64" s="38" t="n">
        <f aca="false">IF(AB64=1,F64,AC63)</f>
        <v>58</v>
      </c>
      <c r="AD64" s="19" t="n">
        <f aca="false">AC64*10/240</f>
        <v>2.41666666666667</v>
      </c>
      <c r="AE64" s="45" t="n">
        <f aca="false">AE40</f>
        <v>0</v>
      </c>
      <c r="AF64" s="38" t="n">
        <f aca="false">IF(AE64=1,F64,AF63)</f>
        <v>56</v>
      </c>
      <c r="AG64" s="19" t="n">
        <f aca="false">AF64*10/240</f>
        <v>2.33333333333333</v>
      </c>
      <c r="AH64" s="45" t="n">
        <f aca="false">AH40</f>
        <v>0</v>
      </c>
      <c r="AI64" s="38" t="n">
        <f aca="false">IF(AH64=1,F64,AI63)</f>
        <v>56</v>
      </c>
      <c r="AJ64" s="19" t="n">
        <f aca="false">AI64*10/240</f>
        <v>2.33333333333333</v>
      </c>
      <c r="AK64" s="45" t="n">
        <f aca="false">AK40</f>
        <v>0</v>
      </c>
      <c r="AL64" s="38" t="n">
        <f aca="false">IF(AK64=1,F64,AL63)</f>
        <v>58</v>
      </c>
      <c r="AM64" s="19" t="n">
        <f aca="false">AL64*10/240</f>
        <v>2.41666666666667</v>
      </c>
      <c r="AN64" s="45" t="n">
        <f aca="false">AN40</f>
        <v>0</v>
      </c>
      <c r="AO64" s="38" t="n">
        <f aca="false">IF(AN64=1,F64,AO63)</f>
        <v>54</v>
      </c>
      <c r="AP64" s="19" t="n">
        <f aca="false">AO64*10/240</f>
        <v>2.25</v>
      </c>
      <c r="AQ64" s="45" t="n">
        <f aca="false">AQ40</f>
        <v>0</v>
      </c>
      <c r="AR64" s="38" t="n">
        <f aca="false">IF(AQ64=1,F64,AR63)</f>
        <v>54</v>
      </c>
      <c r="AS64" s="19" t="n">
        <f aca="false">AR64*10/240</f>
        <v>2.25</v>
      </c>
      <c r="AT64" s="45" t="n">
        <f aca="false">AT40</f>
        <v>1</v>
      </c>
      <c r="AU64" s="38" t="n">
        <f aca="false">IF(AT64=1,F64,AU63)</f>
        <v>59</v>
      </c>
      <c r="AV64" s="19" t="n">
        <f aca="false">AU64*10/240</f>
        <v>2.45833333333333</v>
      </c>
      <c r="AW64" s="45" t="n">
        <f aca="false">AW40</f>
        <v>0</v>
      </c>
      <c r="AX64" s="38" t="n">
        <f aca="false">IF(AW64=1,F64,AX63)</f>
        <v>58</v>
      </c>
      <c r="AY64" s="19" t="n">
        <f aca="false">AX64*10/240</f>
        <v>2.41666666666667</v>
      </c>
      <c r="AZ64" s="45" t="n">
        <f aca="false">AZ40</f>
        <v>0</v>
      </c>
      <c r="BA64" s="38" t="n">
        <f aca="false">IF(AZ64=1,F64,BA63)</f>
        <v>58</v>
      </c>
      <c r="BB64" s="19" t="n">
        <f aca="false">BA64*10/240</f>
        <v>2.41666666666667</v>
      </c>
    </row>
    <row r="65" customFormat="false" ht="12" hidden="false" customHeight="false" outlineLevel="0" collapsed="false">
      <c r="A65" s="10" t="str">
        <f aca="false">A41</f>
        <v>F#</v>
      </c>
      <c r="B65" s="34" t="n">
        <f aca="false">(2^((F65-114)/24))*440</f>
        <v>92.4986056779086</v>
      </c>
      <c r="C65" s="35" t="n">
        <f aca="false">((D66-D65)/2)+D65</f>
        <v>2.52083333333333</v>
      </c>
      <c r="D65" s="19" t="n">
        <f aca="false">F65*10/240</f>
        <v>2.5</v>
      </c>
      <c r="E65" s="19" t="n">
        <f aca="false">D65*15/32</f>
        <v>1.171875</v>
      </c>
      <c r="F65" s="36" t="n">
        <f aca="false">F64+1</f>
        <v>60</v>
      </c>
      <c r="G65" s="44" t="n">
        <f aca="false">G41</f>
        <v>1</v>
      </c>
      <c r="H65" s="38" t="n">
        <f aca="false">IF(G65=1,F65,H64)</f>
        <v>60</v>
      </c>
      <c r="I65" s="19" t="n">
        <f aca="false">H65*10/240</f>
        <v>2.5</v>
      </c>
      <c r="J65" s="45" t="n">
        <f aca="false">J41</f>
        <v>1</v>
      </c>
      <c r="K65" s="38" t="n">
        <f aca="false">IF(J65=1,F65,K64)</f>
        <v>60</v>
      </c>
      <c r="L65" s="19" t="n">
        <f aca="false">K65*10/240</f>
        <v>2.5</v>
      </c>
      <c r="M65" s="46" t="n">
        <f aca="false">M41</f>
        <v>0</v>
      </c>
      <c r="N65" s="40" t="n">
        <f aca="false">IF(M65=1,F65,N64)</f>
        <v>58</v>
      </c>
      <c r="O65" s="19" t="n">
        <f aca="false">N65*10/240</f>
        <v>2.41666666666667</v>
      </c>
      <c r="P65" s="45" t="n">
        <f aca="false">P41</f>
        <v>0</v>
      </c>
      <c r="Q65" s="41" t="n">
        <f aca="false">IF(P65=1,F65,Q64)</f>
        <v>56</v>
      </c>
      <c r="R65" s="42" t="n">
        <f aca="false">Q65*10/240</f>
        <v>2.33333333333333</v>
      </c>
      <c r="S65" s="45" t="n">
        <f aca="false">S41</f>
        <v>0</v>
      </c>
      <c r="T65" s="38" t="n">
        <f aca="false">IF(S65=1,F65,T64)</f>
        <v>58</v>
      </c>
      <c r="U65" s="19" t="n">
        <f aca="false">T65*10/240</f>
        <v>2.41666666666667</v>
      </c>
      <c r="V65" s="45" t="n">
        <f aca="false">V41</f>
        <v>0</v>
      </c>
      <c r="W65" s="38" t="n">
        <f aca="false">IF(V65=1,F65,W64)</f>
        <v>58</v>
      </c>
      <c r="X65" s="19" t="n">
        <f aca="false">W65*10/240</f>
        <v>2.41666666666667</v>
      </c>
      <c r="Y65" s="45" t="n">
        <f aca="false">Y41</f>
        <v>0</v>
      </c>
      <c r="Z65" s="38" t="n">
        <f aca="false">IF(Y65=1,F65,Z64)</f>
        <v>58</v>
      </c>
      <c r="AA65" s="19" t="n">
        <f aca="false">Z65*10/240</f>
        <v>2.41666666666667</v>
      </c>
      <c r="AB65" s="45" t="n">
        <f aca="false">AB41</f>
        <v>0</v>
      </c>
      <c r="AC65" s="38" t="n">
        <f aca="false">IF(AB65=1,F65,AC64)</f>
        <v>58</v>
      </c>
      <c r="AD65" s="19" t="n">
        <f aca="false">AC65*10/240</f>
        <v>2.41666666666667</v>
      </c>
      <c r="AE65" s="45" t="n">
        <f aca="false">AE41</f>
        <v>1</v>
      </c>
      <c r="AF65" s="38" t="n">
        <f aca="false">IF(AE65=1,F65,AF64)</f>
        <v>60</v>
      </c>
      <c r="AG65" s="19" t="n">
        <f aca="false">AF65*10/240</f>
        <v>2.5</v>
      </c>
      <c r="AH65" s="45" t="n">
        <f aca="false">AH41</f>
        <v>1</v>
      </c>
      <c r="AI65" s="38" t="n">
        <f aca="false">IF(AH65=1,F65,AI64)</f>
        <v>60</v>
      </c>
      <c r="AJ65" s="19" t="n">
        <f aca="false">AI65*10/240</f>
        <v>2.5</v>
      </c>
      <c r="AK65" s="45" t="n">
        <f aca="false">AK41</f>
        <v>0</v>
      </c>
      <c r="AL65" s="38" t="n">
        <f aca="false">IF(AK65=1,F65,AL64)</f>
        <v>58</v>
      </c>
      <c r="AM65" s="19" t="n">
        <f aca="false">AL65*10/240</f>
        <v>2.41666666666667</v>
      </c>
      <c r="AN65" s="45" t="n">
        <f aca="false">AN41</f>
        <v>0</v>
      </c>
      <c r="AO65" s="38" t="n">
        <f aca="false">IF(AN65=1,F65,AO64)</f>
        <v>54</v>
      </c>
      <c r="AP65" s="19" t="n">
        <f aca="false">AO65*10/240</f>
        <v>2.25</v>
      </c>
      <c r="AQ65" s="45" t="n">
        <f aca="false">AQ41</f>
        <v>0</v>
      </c>
      <c r="AR65" s="38" t="n">
        <f aca="false">IF(AQ65=1,F65,AR64)</f>
        <v>54</v>
      </c>
      <c r="AS65" s="19" t="n">
        <f aca="false">AR65*10/240</f>
        <v>2.25</v>
      </c>
      <c r="AT65" s="45" t="n">
        <f aca="false">AT41</f>
        <v>1</v>
      </c>
      <c r="AU65" s="38" t="n">
        <f aca="false">IF(AT65=1,F65,AU64)</f>
        <v>60</v>
      </c>
      <c r="AV65" s="19" t="n">
        <f aca="false">AU65*10/240</f>
        <v>2.5</v>
      </c>
      <c r="AW65" s="45" t="n">
        <f aca="false">AW41</f>
        <v>0</v>
      </c>
      <c r="AX65" s="38" t="n">
        <f aca="false">IF(AW65=1,F65,AX64)</f>
        <v>58</v>
      </c>
      <c r="AY65" s="19" t="n">
        <f aca="false">AX65*10/240</f>
        <v>2.41666666666667</v>
      </c>
      <c r="AZ65" s="45" t="n">
        <f aca="false">AZ41</f>
        <v>0</v>
      </c>
      <c r="BA65" s="38" t="n">
        <f aca="false">IF(AZ65=1,F65,BA64)</f>
        <v>58</v>
      </c>
      <c r="BB65" s="19" t="n">
        <f aca="false">BA65*10/240</f>
        <v>2.41666666666667</v>
      </c>
    </row>
    <row r="66" customFormat="false" ht="12" hidden="false" customHeight="false" outlineLevel="0" collapsed="false">
      <c r="A66" s="10" t="str">
        <f aca="false">A42</f>
        <v>F+</v>
      </c>
      <c r="B66" s="34" t="n">
        <f aca="false">(2^((F66-114)/24))*440</f>
        <v>95.2090217106757</v>
      </c>
      <c r="C66" s="35" t="n">
        <f aca="false">((D67-D66)/2)+D66</f>
        <v>2.5625</v>
      </c>
      <c r="D66" s="19" t="n">
        <f aca="false">F66*10/240</f>
        <v>2.54166666666667</v>
      </c>
      <c r="E66" s="19" t="n">
        <f aca="false">D66*15/32</f>
        <v>1.19140625</v>
      </c>
      <c r="F66" s="36" t="n">
        <f aca="false">F65+1</f>
        <v>61</v>
      </c>
      <c r="G66" s="44" t="n">
        <f aca="false">G42</f>
        <v>0</v>
      </c>
      <c r="H66" s="38" t="n">
        <f aca="false">IF(G66=1,F66,H65)</f>
        <v>60</v>
      </c>
      <c r="I66" s="19" t="n">
        <f aca="false">H66*10/240</f>
        <v>2.5</v>
      </c>
      <c r="J66" s="45" t="n">
        <f aca="false">J42</f>
        <v>0</v>
      </c>
      <c r="K66" s="38" t="n">
        <f aca="false">IF(J66=1,F66,K65)</f>
        <v>60</v>
      </c>
      <c r="L66" s="19" t="n">
        <f aca="false">K66*10/240</f>
        <v>2.5</v>
      </c>
      <c r="M66" s="46" t="n">
        <f aca="false">M42</f>
        <v>0</v>
      </c>
      <c r="N66" s="40" t="n">
        <f aca="false">IF(M66=1,F66,N65)</f>
        <v>58</v>
      </c>
      <c r="O66" s="19" t="n">
        <f aca="false">N66*10/240</f>
        <v>2.41666666666667</v>
      </c>
      <c r="P66" s="45" t="n">
        <f aca="false">P42</f>
        <v>0</v>
      </c>
      <c r="Q66" s="41" t="n">
        <f aca="false">IF(P66=1,F66,Q65)</f>
        <v>56</v>
      </c>
      <c r="R66" s="42" t="n">
        <f aca="false">Q66*10/240</f>
        <v>2.33333333333333</v>
      </c>
      <c r="S66" s="45" t="n">
        <f aca="false">S42</f>
        <v>0</v>
      </c>
      <c r="T66" s="38" t="n">
        <f aca="false">IF(S66=1,F66,T65)</f>
        <v>58</v>
      </c>
      <c r="U66" s="19" t="n">
        <f aca="false">T66*10/240</f>
        <v>2.41666666666667</v>
      </c>
      <c r="V66" s="45" t="n">
        <f aca="false">V42</f>
        <v>0</v>
      </c>
      <c r="W66" s="38" t="n">
        <f aca="false">IF(V66=1,F66,W65)</f>
        <v>58</v>
      </c>
      <c r="X66" s="19" t="n">
        <f aca="false">W66*10/240</f>
        <v>2.41666666666667</v>
      </c>
      <c r="Y66" s="45" t="n">
        <f aca="false">Y42</f>
        <v>0</v>
      </c>
      <c r="Z66" s="38" t="n">
        <f aca="false">IF(Y66=1,F66,Z65)</f>
        <v>58</v>
      </c>
      <c r="AA66" s="19" t="n">
        <f aca="false">Z66*10/240</f>
        <v>2.41666666666667</v>
      </c>
      <c r="AB66" s="45" t="n">
        <f aca="false">AB42</f>
        <v>0</v>
      </c>
      <c r="AC66" s="38" t="n">
        <f aca="false">IF(AB66=1,F66,AC65)</f>
        <v>58</v>
      </c>
      <c r="AD66" s="19" t="n">
        <f aca="false">AC66*10/240</f>
        <v>2.41666666666667</v>
      </c>
      <c r="AE66" s="45" t="n">
        <f aca="false">AE42</f>
        <v>0</v>
      </c>
      <c r="AF66" s="38" t="n">
        <f aca="false">IF(AE66=1,F66,AF65)</f>
        <v>60</v>
      </c>
      <c r="AG66" s="19" t="n">
        <f aca="false">AF66*10/240</f>
        <v>2.5</v>
      </c>
      <c r="AH66" s="45" t="n">
        <f aca="false">AH42</f>
        <v>0</v>
      </c>
      <c r="AI66" s="38" t="n">
        <f aca="false">IF(AH66=1,F66,AI65)</f>
        <v>60</v>
      </c>
      <c r="AJ66" s="19" t="n">
        <f aca="false">AI66*10/240</f>
        <v>2.5</v>
      </c>
      <c r="AK66" s="45" t="n">
        <f aca="false">AK42</f>
        <v>0</v>
      </c>
      <c r="AL66" s="38" t="n">
        <f aca="false">IF(AK66=1,F66,AL65)</f>
        <v>58</v>
      </c>
      <c r="AM66" s="19" t="n">
        <f aca="false">AL66*10/240</f>
        <v>2.41666666666667</v>
      </c>
      <c r="AN66" s="45" t="n">
        <f aca="false">AN42</f>
        <v>0</v>
      </c>
      <c r="AO66" s="38" t="n">
        <f aca="false">IF(AN66=1,F66,AO65)</f>
        <v>54</v>
      </c>
      <c r="AP66" s="19" t="n">
        <f aca="false">AO66*10/240</f>
        <v>2.25</v>
      </c>
      <c r="AQ66" s="45" t="n">
        <f aca="false">AQ42</f>
        <v>0</v>
      </c>
      <c r="AR66" s="38" t="n">
        <f aca="false">IF(AQ66=1,F66,AR65)</f>
        <v>54</v>
      </c>
      <c r="AS66" s="19" t="n">
        <f aca="false">AR66*10/240</f>
        <v>2.25</v>
      </c>
      <c r="AT66" s="45" t="n">
        <f aca="false">AT42</f>
        <v>1</v>
      </c>
      <c r="AU66" s="38" t="n">
        <f aca="false">IF(AT66=1,F66,AU65)</f>
        <v>61</v>
      </c>
      <c r="AV66" s="19" t="n">
        <f aca="false">AU66*10/240</f>
        <v>2.54166666666667</v>
      </c>
      <c r="AW66" s="45" t="n">
        <f aca="false">AW42</f>
        <v>0</v>
      </c>
      <c r="AX66" s="38" t="n">
        <f aca="false">IF(AW66=1,F66,AX65)</f>
        <v>58</v>
      </c>
      <c r="AY66" s="19" t="n">
        <f aca="false">AX66*10/240</f>
        <v>2.41666666666667</v>
      </c>
      <c r="AZ66" s="45" t="n">
        <f aca="false">AZ42</f>
        <v>0</v>
      </c>
      <c r="BA66" s="38" t="n">
        <f aca="false">IF(AZ66=1,F66,BA65)</f>
        <v>58</v>
      </c>
      <c r="BB66" s="19" t="n">
        <f aca="false">BA66*10/240</f>
        <v>2.41666666666667</v>
      </c>
    </row>
    <row r="67" customFormat="false" ht="12" hidden="false" customHeight="false" outlineLevel="0" collapsed="false">
      <c r="A67" s="10" t="str">
        <f aca="false">A43</f>
        <v>G</v>
      </c>
      <c r="B67" s="34" t="n">
        <f aca="false">(2^((F67-114)/24))*440</f>
        <v>97.9988589954373</v>
      </c>
      <c r="C67" s="35" t="n">
        <f aca="false">((D68-D67)/2)+D67</f>
        <v>2.60416666666667</v>
      </c>
      <c r="D67" s="19" t="n">
        <f aca="false">F67*10/240</f>
        <v>2.58333333333333</v>
      </c>
      <c r="E67" s="19" t="n">
        <f aca="false">D67*15/32</f>
        <v>1.2109375</v>
      </c>
      <c r="F67" s="36" t="n">
        <f aca="false">F66+1</f>
        <v>62</v>
      </c>
      <c r="G67" s="44" t="n">
        <f aca="false">G43</f>
        <v>1</v>
      </c>
      <c r="H67" s="38" t="n">
        <f aca="false">IF(G67=1,F67,H66)</f>
        <v>62</v>
      </c>
      <c r="I67" s="19" t="n">
        <f aca="false">H67*10/240</f>
        <v>2.58333333333333</v>
      </c>
      <c r="J67" s="45" t="n">
        <f aca="false">J43</f>
        <v>0</v>
      </c>
      <c r="K67" s="38" t="n">
        <f aca="false">IF(J67=1,F67,K66)</f>
        <v>60</v>
      </c>
      <c r="L67" s="19" t="n">
        <f aca="false">K67*10/240</f>
        <v>2.5</v>
      </c>
      <c r="M67" s="46" t="n">
        <f aca="false">M43</f>
        <v>1</v>
      </c>
      <c r="N67" s="40" t="n">
        <f aca="false">IF(M67=1,F67,N66)</f>
        <v>62</v>
      </c>
      <c r="O67" s="19" t="n">
        <f aca="false">N67*10/240</f>
        <v>2.58333333333333</v>
      </c>
      <c r="P67" s="45" t="n">
        <f aca="false">P43</f>
        <v>1</v>
      </c>
      <c r="Q67" s="41" t="n">
        <f aca="false">IF(P67=1,F67,Q66)</f>
        <v>62</v>
      </c>
      <c r="R67" s="42" t="n">
        <f aca="false">Q67*10/240</f>
        <v>2.58333333333333</v>
      </c>
      <c r="S67" s="45" t="n">
        <f aca="false">S43</f>
        <v>1</v>
      </c>
      <c r="T67" s="38" t="n">
        <f aca="false">IF(S67=1,F67,T66)</f>
        <v>62</v>
      </c>
      <c r="U67" s="19" t="n">
        <f aca="false">T67*10/240</f>
        <v>2.58333333333333</v>
      </c>
      <c r="V67" s="45" t="n">
        <f aca="false">V43</f>
        <v>1</v>
      </c>
      <c r="W67" s="38" t="n">
        <f aca="false">IF(V67=1,F67,W66)</f>
        <v>62</v>
      </c>
      <c r="X67" s="19" t="n">
        <f aca="false">W67*10/240</f>
        <v>2.58333333333333</v>
      </c>
      <c r="Y67" s="45" t="n">
        <f aca="false">Y43</f>
        <v>1</v>
      </c>
      <c r="Z67" s="38" t="n">
        <f aca="false">IF(Y67=1,F67,Z66)</f>
        <v>62</v>
      </c>
      <c r="AA67" s="19" t="n">
        <f aca="false">Z67*10/240</f>
        <v>2.58333333333333</v>
      </c>
      <c r="AB67" s="45" t="n">
        <f aca="false">AB43</f>
        <v>1</v>
      </c>
      <c r="AC67" s="38" t="n">
        <f aca="false">IF(AB67=1,F67,AC66)</f>
        <v>62</v>
      </c>
      <c r="AD67" s="19" t="n">
        <f aca="false">AC67*10/240</f>
        <v>2.58333333333333</v>
      </c>
      <c r="AE67" s="45" t="n">
        <f aca="false">AE43</f>
        <v>1</v>
      </c>
      <c r="AF67" s="38" t="n">
        <f aca="false">IF(AE67=1,F67,AF66)</f>
        <v>62</v>
      </c>
      <c r="AG67" s="19" t="n">
        <f aca="false">AF67*10/240</f>
        <v>2.58333333333333</v>
      </c>
      <c r="AH67" s="45" t="n">
        <f aca="false">AH43</f>
        <v>1</v>
      </c>
      <c r="AI67" s="38" t="n">
        <f aca="false">IF(AH67=1,F67,AI66)</f>
        <v>62</v>
      </c>
      <c r="AJ67" s="19" t="n">
        <f aca="false">AI67*10/240</f>
        <v>2.58333333333333</v>
      </c>
      <c r="AK67" s="45" t="n">
        <f aca="false">AK43</f>
        <v>1</v>
      </c>
      <c r="AL67" s="38" t="n">
        <f aca="false">IF(AK67=1,F67,AL66)</f>
        <v>62</v>
      </c>
      <c r="AM67" s="19" t="n">
        <f aca="false">AL67*10/240</f>
        <v>2.58333333333333</v>
      </c>
      <c r="AN67" s="45" t="n">
        <f aca="false">AN43</f>
        <v>1</v>
      </c>
      <c r="AO67" s="38" t="n">
        <f aca="false">IF(AN67=1,F67,AO66)</f>
        <v>62</v>
      </c>
      <c r="AP67" s="19" t="n">
        <f aca="false">AO67*10/240</f>
        <v>2.58333333333333</v>
      </c>
      <c r="AQ67" s="45" t="n">
        <f aca="false">AQ43</f>
        <v>1</v>
      </c>
      <c r="AR67" s="38" t="n">
        <f aca="false">IF(AQ67=1,F67,AR66)</f>
        <v>62</v>
      </c>
      <c r="AS67" s="19" t="n">
        <f aca="false">AR67*10/240</f>
        <v>2.58333333333333</v>
      </c>
      <c r="AT67" s="45" t="n">
        <f aca="false">AT43</f>
        <v>1</v>
      </c>
      <c r="AU67" s="38" t="n">
        <f aca="false">IF(AT67=1,F67,AU66)</f>
        <v>62</v>
      </c>
      <c r="AV67" s="19" t="n">
        <f aca="false">AU67*10/240</f>
        <v>2.58333333333333</v>
      </c>
      <c r="AW67" s="45" t="n">
        <f aca="false">AW43</f>
        <v>1</v>
      </c>
      <c r="AX67" s="38" t="n">
        <f aca="false">IF(AW67=1,F67,AX66)</f>
        <v>62</v>
      </c>
      <c r="AY67" s="19" t="n">
        <f aca="false">AX67*10/240</f>
        <v>2.58333333333333</v>
      </c>
      <c r="AZ67" s="45" t="n">
        <f aca="false">AZ43</f>
        <v>1</v>
      </c>
      <c r="BA67" s="38" t="n">
        <f aca="false">IF(AZ67=1,F67,BA66)</f>
        <v>62</v>
      </c>
      <c r="BB67" s="19" t="n">
        <f aca="false">BA67*10/240</f>
        <v>2.58333333333333</v>
      </c>
    </row>
    <row r="68" customFormat="false" ht="12" hidden="false" customHeight="false" outlineLevel="0" collapsed="false">
      <c r="A68" s="10" t="str">
        <f aca="false">A44</f>
        <v>G&gt;</v>
      </c>
      <c r="B68" s="34" t="n">
        <f aca="false">(2^((F68-114)/24))*440</f>
        <v>100.870444752514</v>
      </c>
      <c r="C68" s="35" t="n">
        <f aca="false">((D69-D68)/2)+D68</f>
        <v>2.64583333333333</v>
      </c>
      <c r="D68" s="19" t="n">
        <f aca="false">F68*10/240</f>
        <v>2.625</v>
      </c>
      <c r="E68" s="19" t="n">
        <f aca="false">D68*15/32</f>
        <v>1.23046875</v>
      </c>
      <c r="F68" s="36" t="n">
        <f aca="false">F67+1</f>
        <v>63</v>
      </c>
      <c r="G68" s="44" t="n">
        <f aca="false">G44</f>
        <v>0</v>
      </c>
      <c r="H68" s="38" t="n">
        <f aca="false">IF(G68=1,F68,H67)</f>
        <v>62</v>
      </c>
      <c r="I68" s="19" t="n">
        <f aca="false">H68*10/240</f>
        <v>2.58333333333333</v>
      </c>
      <c r="J68" s="45" t="n">
        <f aca="false">J44</f>
        <v>0</v>
      </c>
      <c r="K68" s="38" t="n">
        <f aca="false">IF(J68=1,F68,K67)</f>
        <v>60</v>
      </c>
      <c r="L68" s="19" t="n">
        <f aca="false">K68*10/240</f>
        <v>2.5</v>
      </c>
      <c r="M68" s="46" t="n">
        <f aca="false">M44</f>
        <v>0</v>
      </c>
      <c r="N68" s="40" t="n">
        <f aca="false">IF(M68=1,F68,N67)</f>
        <v>62</v>
      </c>
      <c r="O68" s="19" t="n">
        <f aca="false">N68*10/240</f>
        <v>2.58333333333333</v>
      </c>
      <c r="P68" s="45" t="n">
        <f aca="false">P44</f>
        <v>0</v>
      </c>
      <c r="Q68" s="41" t="n">
        <f aca="false">IF(P68=1,F68,Q67)</f>
        <v>62</v>
      </c>
      <c r="R68" s="42" t="n">
        <f aca="false">Q68*10/240</f>
        <v>2.58333333333333</v>
      </c>
      <c r="S68" s="45" t="n">
        <f aca="false">S44</f>
        <v>0</v>
      </c>
      <c r="T68" s="38" t="n">
        <f aca="false">IF(S68=1,F68,T67)</f>
        <v>62</v>
      </c>
      <c r="U68" s="19" t="n">
        <f aca="false">T68*10/240</f>
        <v>2.58333333333333</v>
      </c>
      <c r="V68" s="45" t="n">
        <f aca="false">V44</f>
        <v>0</v>
      </c>
      <c r="W68" s="38" t="n">
        <f aca="false">IF(V68=1,F68,W67)</f>
        <v>62</v>
      </c>
      <c r="X68" s="19" t="n">
        <f aca="false">W68*10/240</f>
        <v>2.58333333333333</v>
      </c>
      <c r="Y68" s="45" t="n">
        <f aca="false">Y44</f>
        <v>0</v>
      </c>
      <c r="Z68" s="38" t="n">
        <f aca="false">IF(Y68=1,F68,Z67)</f>
        <v>62</v>
      </c>
      <c r="AA68" s="19" t="n">
        <f aca="false">Z68*10/240</f>
        <v>2.58333333333333</v>
      </c>
      <c r="AB68" s="45" t="n">
        <f aca="false">AB44</f>
        <v>0</v>
      </c>
      <c r="AC68" s="38" t="n">
        <f aca="false">IF(AB68=1,F68,AC67)</f>
        <v>62</v>
      </c>
      <c r="AD68" s="19" t="n">
        <f aca="false">AC68*10/240</f>
        <v>2.58333333333333</v>
      </c>
      <c r="AE68" s="45" t="n">
        <f aca="false">AE44</f>
        <v>0</v>
      </c>
      <c r="AF68" s="38" t="n">
        <f aca="false">IF(AE68=1,F68,AF67)</f>
        <v>62</v>
      </c>
      <c r="AG68" s="19" t="n">
        <f aca="false">AF68*10/240</f>
        <v>2.58333333333333</v>
      </c>
      <c r="AH68" s="45" t="n">
        <f aca="false">AH44</f>
        <v>0</v>
      </c>
      <c r="AI68" s="38" t="n">
        <f aca="false">IF(AH68=1,F68,AI67)</f>
        <v>62</v>
      </c>
      <c r="AJ68" s="19" t="n">
        <f aca="false">AI68*10/240</f>
        <v>2.58333333333333</v>
      </c>
      <c r="AK68" s="45" t="n">
        <f aca="false">AK44</f>
        <v>0</v>
      </c>
      <c r="AL68" s="38" t="n">
        <f aca="false">IF(AK68=1,F68,AL67)</f>
        <v>62</v>
      </c>
      <c r="AM68" s="19" t="n">
        <f aca="false">AL68*10/240</f>
        <v>2.58333333333333</v>
      </c>
      <c r="AN68" s="45" t="n">
        <f aca="false">AN44</f>
        <v>0</v>
      </c>
      <c r="AO68" s="38" t="n">
        <f aca="false">IF(AN68=1,F68,AO67)</f>
        <v>62</v>
      </c>
      <c r="AP68" s="19" t="n">
        <f aca="false">AO68*10/240</f>
        <v>2.58333333333333</v>
      </c>
      <c r="AQ68" s="45" t="n">
        <f aca="false">AQ44</f>
        <v>0</v>
      </c>
      <c r="AR68" s="38" t="n">
        <f aca="false">IF(AQ68=1,F68,AR67)</f>
        <v>62</v>
      </c>
      <c r="AS68" s="19" t="n">
        <f aca="false">AR68*10/240</f>
        <v>2.58333333333333</v>
      </c>
      <c r="AT68" s="45" t="n">
        <f aca="false">AT44</f>
        <v>1</v>
      </c>
      <c r="AU68" s="38" t="n">
        <f aca="false">IF(AT68=1,F68,AU67)</f>
        <v>63</v>
      </c>
      <c r="AV68" s="19" t="n">
        <f aca="false">AU68*10/240</f>
        <v>2.625</v>
      </c>
      <c r="AW68" s="45" t="n">
        <f aca="false">AW44</f>
        <v>0</v>
      </c>
      <c r="AX68" s="38" t="n">
        <f aca="false">IF(AW68=1,F68,AX67)</f>
        <v>62</v>
      </c>
      <c r="AY68" s="19" t="n">
        <f aca="false">AX68*10/240</f>
        <v>2.58333333333333</v>
      </c>
      <c r="AZ68" s="45" t="n">
        <f aca="false">AZ44</f>
        <v>1</v>
      </c>
      <c r="BA68" s="38" t="n">
        <f aca="false">IF(AZ68=1,F68,BA67)</f>
        <v>63</v>
      </c>
      <c r="BB68" s="19" t="n">
        <f aca="false">BA68*10/240</f>
        <v>2.625</v>
      </c>
    </row>
    <row r="69" customFormat="false" ht="12" hidden="false" customHeight="false" outlineLevel="0" collapsed="false">
      <c r="A69" s="10" t="str">
        <f aca="false">A45</f>
        <v>G#</v>
      </c>
      <c r="B69" s="34" t="n">
        <f aca="false">(2^((F69-114)/24))*440</f>
        <v>103.826174394986</v>
      </c>
      <c r="C69" s="35" t="n">
        <f aca="false">((D70-D69)/2)+D69</f>
        <v>2.6875</v>
      </c>
      <c r="D69" s="19" t="n">
        <f aca="false">F69*10/240</f>
        <v>2.66666666666667</v>
      </c>
      <c r="E69" s="19" t="n">
        <f aca="false">D69*15/32</f>
        <v>1.25</v>
      </c>
      <c r="F69" s="36" t="n">
        <f aca="false">F68+1</f>
        <v>64</v>
      </c>
      <c r="G69" s="44" t="n">
        <f aca="false">G45</f>
        <v>1</v>
      </c>
      <c r="H69" s="38" t="n">
        <f aca="false">IF(G69=1,F69,H68)</f>
        <v>64</v>
      </c>
      <c r="I69" s="19" t="n">
        <f aca="false">H69*10/240</f>
        <v>2.66666666666667</v>
      </c>
      <c r="J69" s="45" t="n">
        <f aca="false">J45</f>
        <v>1</v>
      </c>
      <c r="K69" s="38" t="n">
        <f aca="false">IF(J69=1,F69,K68)</f>
        <v>64</v>
      </c>
      <c r="L69" s="19" t="n">
        <f aca="false">K69*10/240</f>
        <v>2.66666666666667</v>
      </c>
      <c r="M69" s="46" t="n">
        <f aca="false">M45</f>
        <v>0</v>
      </c>
      <c r="N69" s="40" t="n">
        <f aca="false">IF(M69=1,F69,N68)</f>
        <v>62</v>
      </c>
      <c r="O69" s="19" t="n">
        <f aca="false">N69*10/240</f>
        <v>2.58333333333333</v>
      </c>
      <c r="P69" s="45" t="n">
        <f aca="false">P45</f>
        <v>0</v>
      </c>
      <c r="Q69" s="41" t="n">
        <f aca="false">IF(P69=1,F69,Q68)</f>
        <v>62</v>
      </c>
      <c r="R69" s="42" t="n">
        <f aca="false">Q69*10/240</f>
        <v>2.58333333333333</v>
      </c>
      <c r="S69" s="45" t="n">
        <f aca="false">S45</f>
        <v>1</v>
      </c>
      <c r="T69" s="38" t="n">
        <f aca="false">IF(S69=1,F69,T68)</f>
        <v>64</v>
      </c>
      <c r="U69" s="19" t="n">
        <f aca="false">T69*10/240</f>
        <v>2.66666666666667</v>
      </c>
      <c r="V69" s="45" t="n">
        <f aca="false">V45</f>
        <v>1</v>
      </c>
      <c r="W69" s="38" t="n">
        <f aca="false">IF(V69=1,F69,W68)</f>
        <v>64</v>
      </c>
      <c r="X69" s="19" t="n">
        <f aca="false">W69*10/240</f>
        <v>2.66666666666667</v>
      </c>
      <c r="Y69" s="45" t="n">
        <f aca="false">Y45</f>
        <v>0</v>
      </c>
      <c r="Z69" s="38" t="n">
        <f aca="false">IF(Y69=1,F69,Z68)</f>
        <v>62</v>
      </c>
      <c r="AA69" s="19" t="n">
        <f aca="false">Z69*10/240</f>
        <v>2.58333333333333</v>
      </c>
      <c r="AB69" s="45" t="n">
        <f aca="false">AB45</f>
        <v>0</v>
      </c>
      <c r="AC69" s="38" t="n">
        <f aca="false">IF(AB69=1,F69,AC68)</f>
        <v>62</v>
      </c>
      <c r="AD69" s="19" t="n">
        <f aca="false">AC69*10/240</f>
        <v>2.58333333333333</v>
      </c>
      <c r="AE69" s="45" t="n">
        <f aca="false">AE45</f>
        <v>0</v>
      </c>
      <c r="AF69" s="38" t="n">
        <f aca="false">IF(AE69=1,F69,AF68)</f>
        <v>62</v>
      </c>
      <c r="AG69" s="19" t="n">
        <f aca="false">AF69*10/240</f>
        <v>2.58333333333333</v>
      </c>
      <c r="AH69" s="45" t="n">
        <f aca="false">AH45</f>
        <v>0</v>
      </c>
      <c r="AI69" s="38" t="n">
        <f aca="false">IF(AH69=1,F69,AI68)</f>
        <v>62</v>
      </c>
      <c r="AJ69" s="19" t="n">
        <f aca="false">AI69*10/240</f>
        <v>2.58333333333333</v>
      </c>
      <c r="AK69" s="45" t="n">
        <f aca="false">AK45</f>
        <v>1</v>
      </c>
      <c r="AL69" s="38" t="n">
        <f aca="false">IF(AK69=1,F69,AL68)</f>
        <v>64</v>
      </c>
      <c r="AM69" s="19" t="n">
        <f aca="false">AL69*10/240</f>
        <v>2.66666666666667</v>
      </c>
      <c r="AN69" s="45" t="n">
        <f aca="false">AN45</f>
        <v>1</v>
      </c>
      <c r="AO69" s="38" t="n">
        <f aca="false">IF(AN69=1,F69,AO68)</f>
        <v>64</v>
      </c>
      <c r="AP69" s="19" t="n">
        <f aca="false">AO69*10/240</f>
        <v>2.66666666666667</v>
      </c>
      <c r="AQ69" s="45" t="n">
        <f aca="false">AQ45</f>
        <v>1</v>
      </c>
      <c r="AR69" s="38" t="n">
        <f aca="false">IF(AQ69=1,F69,AR68)</f>
        <v>64</v>
      </c>
      <c r="AS69" s="19" t="n">
        <f aca="false">AR69*10/240</f>
        <v>2.66666666666667</v>
      </c>
      <c r="AT69" s="45" t="n">
        <f aca="false">AT45</f>
        <v>1</v>
      </c>
      <c r="AU69" s="38" t="n">
        <f aca="false">IF(AT69=1,F69,AU68)</f>
        <v>64</v>
      </c>
      <c r="AV69" s="19" t="n">
        <f aca="false">AU69*10/240</f>
        <v>2.66666666666667</v>
      </c>
      <c r="AW69" s="45" t="n">
        <f aca="false">AW45</f>
        <v>0</v>
      </c>
      <c r="AX69" s="38" t="n">
        <f aca="false">IF(AW69=1,F69,AX68)</f>
        <v>62</v>
      </c>
      <c r="AY69" s="19" t="n">
        <f aca="false">AX69*10/240</f>
        <v>2.58333333333333</v>
      </c>
      <c r="AZ69" s="45" t="n">
        <f aca="false">AZ45</f>
        <v>0</v>
      </c>
      <c r="BA69" s="38" t="n">
        <f aca="false">IF(AZ69=1,F69,BA68)</f>
        <v>63</v>
      </c>
      <c r="BB69" s="19" t="n">
        <f aca="false">BA69*10/240</f>
        <v>2.625</v>
      </c>
    </row>
    <row r="70" customFormat="false" ht="12" hidden="false" customHeight="false" outlineLevel="0" collapsed="false">
      <c r="A70" s="10" t="str">
        <f aca="false">A46</f>
        <v>G+</v>
      </c>
      <c r="B70" s="34" t="n">
        <f aca="false">(2^((F70-114)/24))*440</f>
        <v>106.868513526897</v>
      </c>
      <c r="C70" s="35" t="n">
        <f aca="false">((D71-D70)/2)+D70</f>
        <v>2.72916666666667</v>
      </c>
      <c r="D70" s="19" t="n">
        <f aca="false">F70*10/240</f>
        <v>2.70833333333333</v>
      </c>
      <c r="E70" s="19" t="n">
        <f aca="false">D70*15/32</f>
        <v>1.26953125</v>
      </c>
      <c r="F70" s="36" t="n">
        <f aca="false">F69+1</f>
        <v>65</v>
      </c>
      <c r="G70" s="44" t="n">
        <f aca="false">G46</f>
        <v>0</v>
      </c>
      <c r="H70" s="38" t="n">
        <f aca="false">IF(G70=1,F70,H69)</f>
        <v>64</v>
      </c>
      <c r="I70" s="19" t="n">
        <f aca="false">H70*10/240</f>
        <v>2.66666666666667</v>
      </c>
      <c r="J70" s="45" t="n">
        <f aca="false">J46</f>
        <v>0</v>
      </c>
      <c r="K70" s="38" t="n">
        <f aca="false">IF(J70=1,F70,K69)</f>
        <v>64</v>
      </c>
      <c r="L70" s="19" t="n">
        <f aca="false">K70*10/240</f>
        <v>2.66666666666667</v>
      </c>
      <c r="M70" s="46" t="n">
        <f aca="false">M46</f>
        <v>0</v>
      </c>
      <c r="N70" s="40" t="n">
        <f aca="false">IF(M70=1,F70,N69)</f>
        <v>62</v>
      </c>
      <c r="O70" s="19" t="n">
        <f aca="false">N70*10/240</f>
        <v>2.58333333333333</v>
      </c>
      <c r="P70" s="45" t="n">
        <f aca="false">P46</f>
        <v>0</v>
      </c>
      <c r="Q70" s="41" t="n">
        <f aca="false">IF(P70=1,F70,Q69)</f>
        <v>62</v>
      </c>
      <c r="R70" s="42" t="n">
        <f aca="false">Q70*10/240</f>
        <v>2.58333333333333</v>
      </c>
      <c r="S70" s="45" t="n">
        <f aca="false">S46</f>
        <v>0</v>
      </c>
      <c r="T70" s="38" t="n">
        <f aca="false">IF(S70=1,F70,T69)</f>
        <v>64</v>
      </c>
      <c r="U70" s="19" t="n">
        <f aca="false">T70*10/240</f>
        <v>2.66666666666667</v>
      </c>
      <c r="V70" s="45" t="n">
        <f aca="false">V46</f>
        <v>0</v>
      </c>
      <c r="W70" s="38" t="n">
        <f aca="false">IF(V70=1,F70,W69)</f>
        <v>64</v>
      </c>
      <c r="X70" s="19" t="n">
        <f aca="false">W70*10/240</f>
        <v>2.66666666666667</v>
      </c>
      <c r="Y70" s="45" t="n">
        <f aca="false">Y46</f>
        <v>0</v>
      </c>
      <c r="Z70" s="38" t="n">
        <f aca="false">IF(Y70=1,F70,Z69)</f>
        <v>62</v>
      </c>
      <c r="AA70" s="19" t="n">
        <f aca="false">Z70*10/240</f>
        <v>2.58333333333333</v>
      </c>
      <c r="AB70" s="45" t="n">
        <f aca="false">AB46</f>
        <v>0</v>
      </c>
      <c r="AC70" s="38" t="n">
        <f aca="false">IF(AB70=1,F70,AC69)</f>
        <v>62</v>
      </c>
      <c r="AD70" s="19" t="n">
        <f aca="false">AC70*10/240</f>
        <v>2.58333333333333</v>
      </c>
      <c r="AE70" s="45" t="n">
        <f aca="false">AE46</f>
        <v>0</v>
      </c>
      <c r="AF70" s="38" t="n">
        <f aca="false">IF(AE70=1,F70,AF69)</f>
        <v>62</v>
      </c>
      <c r="AG70" s="19" t="n">
        <f aca="false">AF70*10/240</f>
        <v>2.58333333333333</v>
      </c>
      <c r="AH70" s="45" t="n">
        <f aca="false">AH46</f>
        <v>0</v>
      </c>
      <c r="AI70" s="38" t="n">
        <f aca="false">IF(AH70=1,F70,AI69)</f>
        <v>62</v>
      </c>
      <c r="AJ70" s="19" t="n">
        <f aca="false">AI70*10/240</f>
        <v>2.58333333333333</v>
      </c>
      <c r="AK70" s="45" t="n">
        <f aca="false">AK46</f>
        <v>0</v>
      </c>
      <c r="AL70" s="38" t="n">
        <f aca="false">IF(AK70=1,F70,AL69)</f>
        <v>64</v>
      </c>
      <c r="AM70" s="19" t="n">
        <f aca="false">AL70*10/240</f>
        <v>2.66666666666667</v>
      </c>
      <c r="AN70" s="45" t="n">
        <f aca="false">AN46</f>
        <v>0</v>
      </c>
      <c r="AO70" s="38" t="n">
        <f aca="false">IF(AN70=1,F70,AO69)</f>
        <v>64</v>
      </c>
      <c r="AP70" s="19" t="n">
        <f aca="false">AO70*10/240</f>
        <v>2.66666666666667</v>
      </c>
      <c r="AQ70" s="45" t="n">
        <f aca="false">AQ46</f>
        <v>0</v>
      </c>
      <c r="AR70" s="38" t="n">
        <f aca="false">IF(AQ70=1,F70,AR69)</f>
        <v>64</v>
      </c>
      <c r="AS70" s="19" t="n">
        <f aca="false">AR70*10/240</f>
        <v>2.66666666666667</v>
      </c>
      <c r="AT70" s="45" t="n">
        <f aca="false">AT46</f>
        <v>1</v>
      </c>
      <c r="AU70" s="38" t="n">
        <f aca="false">IF(AT70=1,F70,AU69)</f>
        <v>65</v>
      </c>
      <c r="AV70" s="19" t="n">
        <f aca="false">AU70*10/240</f>
        <v>2.70833333333333</v>
      </c>
      <c r="AW70" s="45" t="n">
        <f aca="false">AW46</f>
        <v>0</v>
      </c>
      <c r="AX70" s="38" t="n">
        <f aca="false">IF(AW70=1,F70,AX69)</f>
        <v>62</v>
      </c>
      <c r="AY70" s="19" t="n">
        <f aca="false">AX70*10/240</f>
        <v>2.58333333333333</v>
      </c>
      <c r="AZ70" s="45" t="n">
        <f aca="false">AZ46</f>
        <v>0</v>
      </c>
      <c r="BA70" s="38" t="n">
        <f aca="false">IF(AZ70=1,F70,BA69)</f>
        <v>63</v>
      </c>
      <c r="BB70" s="19" t="n">
        <f aca="false">BA70*10/240</f>
        <v>2.625</v>
      </c>
    </row>
    <row r="71" customFormat="false" ht="12" hidden="false" customHeight="false" outlineLevel="0" collapsed="false">
      <c r="A71" s="10" t="str">
        <f aca="false">A47</f>
        <v>A</v>
      </c>
      <c r="B71" s="34" t="n">
        <f aca="false">(2^((F71-114)/24))*440</f>
        <v>110</v>
      </c>
      <c r="C71" s="35" t="n">
        <f aca="false">((D72-D71)/2)+D71</f>
        <v>2.77083333333333</v>
      </c>
      <c r="D71" s="19" t="n">
        <f aca="false">F71*10/240</f>
        <v>2.75</v>
      </c>
      <c r="E71" s="19" t="n">
        <f aca="false">D71*15/32</f>
        <v>1.2890625</v>
      </c>
      <c r="F71" s="36" t="n">
        <f aca="false">F70+1</f>
        <v>66</v>
      </c>
      <c r="G71" s="44" t="n">
        <f aca="false">G47</f>
        <v>1</v>
      </c>
      <c r="H71" s="38" t="n">
        <f aca="false">IF(G71=1,F71,H70)</f>
        <v>66</v>
      </c>
      <c r="I71" s="19" t="n">
        <f aca="false">H71*10/240</f>
        <v>2.75</v>
      </c>
      <c r="J71" s="45" t="n">
        <f aca="false">J47</f>
        <v>0</v>
      </c>
      <c r="K71" s="38" t="n">
        <f aca="false">IF(J71=1,F71,K70)</f>
        <v>64</v>
      </c>
      <c r="L71" s="19" t="n">
        <f aca="false">K71*10/240</f>
        <v>2.66666666666667</v>
      </c>
      <c r="M71" s="46" t="n">
        <f aca="false">M47</f>
        <v>1</v>
      </c>
      <c r="N71" s="40" t="n">
        <f aca="false">IF(M71=1,F71,N70)</f>
        <v>66</v>
      </c>
      <c r="O71" s="19" t="n">
        <f aca="false">N71*10/240</f>
        <v>2.75</v>
      </c>
      <c r="P71" s="45" t="n">
        <f aca="false">P47</f>
        <v>1</v>
      </c>
      <c r="Q71" s="41" t="n">
        <f aca="false">IF(P71=1,F71,Q70)</f>
        <v>66</v>
      </c>
      <c r="R71" s="42" t="n">
        <f aca="false">Q71*10/240</f>
        <v>2.75</v>
      </c>
      <c r="S71" s="45" t="n">
        <f aca="false">S47</f>
        <v>0</v>
      </c>
      <c r="T71" s="38" t="n">
        <f aca="false">IF(S71=1,F71,T70)</f>
        <v>64</v>
      </c>
      <c r="U71" s="19" t="n">
        <f aca="false">T71*10/240</f>
        <v>2.66666666666667</v>
      </c>
      <c r="V71" s="45" t="n">
        <f aca="false">V47</f>
        <v>0</v>
      </c>
      <c r="W71" s="38" t="n">
        <f aca="false">IF(V71=1,F71,W70)</f>
        <v>64</v>
      </c>
      <c r="X71" s="19" t="n">
        <f aca="false">W71*10/240</f>
        <v>2.66666666666667</v>
      </c>
      <c r="Y71" s="45" t="n">
        <f aca="false">Y47</f>
        <v>0</v>
      </c>
      <c r="Z71" s="38" t="n">
        <f aca="false">IF(Y71=1,F71,Z70)</f>
        <v>62</v>
      </c>
      <c r="AA71" s="19" t="n">
        <f aca="false">Z71*10/240</f>
        <v>2.58333333333333</v>
      </c>
      <c r="AB71" s="45" t="n">
        <f aca="false">AB47</f>
        <v>1</v>
      </c>
      <c r="AC71" s="38" t="n">
        <f aca="false">IF(AB71=1,F71,AC70)</f>
        <v>66</v>
      </c>
      <c r="AD71" s="19" t="n">
        <f aca="false">AC71*10/240</f>
        <v>2.75</v>
      </c>
      <c r="AE71" s="45" t="n">
        <f aca="false">AE47</f>
        <v>1</v>
      </c>
      <c r="AF71" s="38" t="n">
        <f aca="false">IF(AE71=1,F71,AF70)</f>
        <v>66</v>
      </c>
      <c r="AG71" s="19" t="n">
        <f aca="false">AF71*10/240</f>
        <v>2.75</v>
      </c>
      <c r="AH71" s="45" t="n">
        <f aca="false">AH47</f>
        <v>1</v>
      </c>
      <c r="AI71" s="38" t="n">
        <f aca="false">IF(AH71=1,F71,AI70)</f>
        <v>66</v>
      </c>
      <c r="AJ71" s="19" t="n">
        <f aca="false">AI71*10/240</f>
        <v>2.75</v>
      </c>
      <c r="AK71" s="45" t="n">
        <f aca="false">AK47</f>
        <v>0</v>
      </c>
      <c r="AL71" s="38" t="n">
        <f aca="false">IF(AK71=1,F71,AL70)</f>
        <v>64</v>
      </c>
      <c r="AM71" s="19" t="n">
        <f aca="false">AL71*10/240</f>
        <v>2.66666666666667</v>
      </c>
      <c r="AN71" s="45" t="n">
        <f aca="false">AN47</f>
        <v>0</v>
      </c>
      <c r="AO71" s="38" t="n">
        <f aca="false">IF(AN71=1,F71,AO70)</f>
        <v>64</v>
      </c>
      <c r="AP71" s="19" t="n">
        <f aca="false">AO71*10/240</f>
        <v>2.66666666666667</v>
      </c>
      <c r="AQ71" s="45" t="n">
        <f aca="false">AQ47</f>
        <v>0</v>
      </c>
      <c r="AR71" s="38" t="n">
        <f aca="false">IF(AQ71=1,F71,AR70)</f>
        <v>64</v>
      </c>
      <c r="AS71" s="19" t="n">
        <f aca="false">AR71*10/240</f>
        <v>2.66666666666667</v>
      </c>
      <c r="AT71" s="45" t="n">
        <f aca="false">AT47</f>
        <v>1</v>
      </c>
      <c r="AU71" s="38" t="n">
        <f aca="false">IF(AT71=1,F71,AU70)</f>
        <v>66</v>
      </c>
      <c r="AV71" s="19" t="n">
        <f aca="false">AU71*10/240</f>
        <v>2.75</v>
      </c>
      <c r="AW71" s="45" t="n">
        <f aca="false">AW47</f>
        <v>0</v>
      </c>
      <c r="AX71" s="38" t="n">
        <f aca="false">IF(AW71=1,F71,AX70)</f>
        <v>62</v>
      </c>
      <c r="AY71" s="19" t="n">
        <f aca="false">AX71*10/240</f>
        <v>2.58333333333333</v>
      </c>
      <c r="AZ71" s="45" t="n">
        <f aca="false">AZ47</f>
        <v>0</v>
      </c>
      <c r="BA71" s="38" t="n">
        <f aca="false">IF(AZ71=1,F71,BA70)</f>
        <v>63</v>
      </c>
      <c r="BB71" s="19" t="n">
        <f aca="false">BA71*10/240</f>
        <v>2.625</v>
      </c>
    </row>
    <row r="72" customFormat="false" ht="12" hidden="false" customHeight="false" outlineLevel="0" collapsed="false">
      <c r="A72" s="10" t="str">
        <f aca="false">A48</f>
        <v>A&gt;</v>
      </c>
      <c r="B72" s="34" t="n">
        <f aca="false">(2^((F72-114)/24))*440</f>
        <v>113.223246030784</v>
      </c>
      <c r="C72" s="35" t="n">
        <f aca="false">((D73-D72)/2)+D72</f>
        <v>2.8125</v>
      </c>
      <c r="D72" s="19" t="n">
        <f aca="false">F72*10/240</f>
        <v>2.79166666666667</v>
      </c>
      <c r="E72" s="19" t="n">
        <f aca="false">D72*15/32</f>
        <v>1.30859375</v>
      </c>
      <c r="F72" s="36" t="n">
        <f aca="false">F71+1</f>
        <v>67</v>
      </c>
      <c r="G72" s="44" t="n">
        <f aca="false">G48</f>
        <v>0</v>
      </c>
      <c r="H72" s="38" t="n">
        <f aca="false">IF(G72=1,F72,H71)</f>
        <v>66</v>
      </c>
      <c r="I72" s="19" t="n">
        <f aca="false">H72*10/240</f>
        <v>2.75</v>
      </c>
      <c r="J72" s="45" t="n">
        <f aca="false">J48</f>
        <v>0</v>
      </c>
      <c r="K72" s="38" t="n">
        <f aca="false">IF(J72=1,F72,K71)</f>
        <v>64</v>
      </c>
      <c r="L72" s="19" t="n">
        <f aca="false">K72*10/240</f>
        <v>2.66666666666667</v>
      </c>
      <c r="M72" s="46" t="n">
        <f aca="false">M48</f>
        <v>0</v>
      </c>
      <c r="N72" s="40" t="n">
        <f aca="false">IF(M72=1,F72,N71)</f>
        <v>66</v>
      </c>
      <c r="O72" s="19" t="n">
        <f aca="false">N72*10/240</f>
        <v>2.75</v>
      </c>
      <c r="P72" s="45" t="n">
        <f aca="false">P48</f>
        <v>0</v>
      </c>
      <c r="Q72" s="41" t="n">
        <f aca="false">IF(P72=1,F72,Q71)</f>
        <v>66</v>
      </c>
      <c r="R72" s="42" t="n">
        <f aca="false">Q72*10/240</f>
        <v>2.75</v>
      </c>
      <c r="S72" s="45" t="n">
        <f aca="false">S48</f>
        <v>0</v>
      </c>
      <c r="T72" s="38" t="n">
        <f aca="false">IF(S72=1,F72,T71)</f>
        <v>64</v>
      </c>
      <c r="U72" s="19" t="n">
        <f aca="false">T72*10/240</f>
        <v>2.66666666666667</v>
      </c>
      <c r="V72" s="45" t="n">
        <f aca="false">V48</f>
        <v>0</v>
      </c>
      <c r="W72" s="38" t="n">
        <f aca="false">IF(V72=1,F72,W71)</f>
        <v>64</v>
      </c>
      <c r="X72" s="19" t="n">
        <f aca="false">W72*10/240</f>
        <v>2.66666666666667</v>
      </c>
      <c r="Y72" s="45" t="n">
        <f aca="false">Y48</f>
        <v>0</v>
      </c>
      <c r="Z72" s="38" t="n">
        <f aca="false">IF(Y72=1,F72,Z71)</f>
        <v>62</v>
      </c>
      <c r="AA72" s="19" t="n">
        <f aca="false">Z72*10/240</f>
        <v>2.58333333333333</v>
      </c>
      <c r="AB72" s="45" t="n">
        <f aca="false">AB48</f>
        <v>0</v>
      </c>
      <c r="AC72" s="38" t="n">
        <f aca="false">IF(AB72=1,F72,AC71)</f>
        <v>66</v>
      </c>
      <c r="AD72" s="19" t="n">
        <f aca="false">AC72*10/240</f>
        <v>2.75</v>
      </c>
      <c r="AE72" s="45" t="n">
        <f aca="false">AE48</f>
        <v>0</v>
      </c>
      <c r="AF72" s="38" t="n">
        <f aca="false">IF(AE72=1,F72,AF71)</f>
        <v>66</v>
      </c>
      <c r="AG72" s="19" t="n">
        <f aca="false">AF72*10/240</f>
        <v>2.75</v>
      </c>
      <c r="AH72" s="45" t="n">
        <f aca="false">AH48</f>
        <v>0</v>
      </c>
      <c r="AI72" s="38" t="n">
        <f aca="false">IF(AH72=1,F72,AI71)</f>
        <v>66</v>
      </c>
      <c r="AJ72" s="19" t="n">
        <f aca="false">AI72*10/240</f>
        <v>2.75</v>
      </c>
      <c r="AK72" s="45" t="n">
        <f aca="false">AK48</f>
        <v>0</v>
      </c>
      <c r="AL72" s="38" t="n">
        <f aca="false">IF(AK72=1,F72,AL71)</f>
        <v>64</v>
      </c>
      <c r="AM72" s="19" t="n">
        <f aca="false">AL72*10/240</f>
        <v>2.66666666666667</v>
      </c>
      <c r="AN72" s="45" t="n">
        <f aca="false">AN48</f>
        <v>0</v>
      </c>
      <c r="AO72" s="38" t="n">
        <f aca="false">IF(AN72=1,F72,AO71)</f>
        <v>64</v>
      </c>
      <c r="AP72" s="19" t="n">
        <f aca="false">AO72*10/240</f>
        <v>2.66666666666667</v>
      </c>
      <c r="AQ72" s="45" t="n">
        <f aca="false">AQ48</f>
        <v>0</v>
      </c>
      <c r="AR72" s="38" t="n">
        <f aca="false">IF(AQ72=1,F72,AR71)</f>
        <v>64</v>
      </c>
      <c r="AS72" s="19" t="n">
        <f aca="false">AR72*10/240</f>
        <v>2.66666666666667</v>
      </c>
      <c r="AT72" s="45" t="n">
        <f aca="false">AT48</f>
        <v>1</v>
      </c>
      <c r="AU72" s="38" t="n">
        <f aca="false">IF(AT72=1,F72,AU71)</f>
        <v>67</v>
      </c>
      <c r="AV72" s="19" t="n">
        <f aca="false">AU72*10/240</f>
        <v>2.79166666666667</v>
      </c>
      <c r="AW72" s="45" t="n">
        <f aca="false">AW48</f>
        <v>0</v>
      </c>
      <c r="AX72" s="38" t="n">
        <f aca="false">IF(AW72=1,F72,AX71)</f>
        <v>62</v>
      </c>
      <c r="AY72" s="19" t="n">
        <f aca="false">AX72*10/240</f>
        <v>2.58333333333333</v>
      </c>
      <c r="AZ72" s="45" t="n">
        <f aca="false">AZ48</f>
        <v>0</v>
      </c>
      <c r="BA72" s="38" t="n">
        <f aca="false">IF(AZ72=1,F72,BA71)</f>
        <v>63</v>
      </c>
      <c r="BB72" s="19" t="n">
        <f aca="false">BA72*10/240</f>
        <v>2.625</v>
      </c>
    </row>
    <row r="73" customFormat="false" ht="12" hidden="false" customHeight="false" outlineLevel="0" collapsed="false">
      <c r="A73" s="10" t="str">
        <f aca="false">A49</f>
        <v>A#</v>
      </c>
      <c r="B73" s="34" t="n">
        <f aca="false">(2^((F73-114)/24))*440</f>
        <v>116.540940379522</v>
      </c>
      <c r="C73" s="35" t="n">
        <f aca="false">((D74-D73)/2)+D73</f>
        <v>2.85416666666667</v>
      </c>
      <c r="D73" s="19" t="n">
        <f aca="false">F73*10/240</f>
        <v>2.83333333333333</v>
      </c>
      <c r="E73" s="19" t="n">
        <f aca="false">D73*15/32</f>
        <v>1.328125</v>
      </c>
      <c r="F73" s="36" t="n">
        <f aca="false">F72+1</f>
        <v>68</v>
      </c>
      <c r="G73" s="44" t="n">
        <f aca="false">G49</f>
        <v>1</v>
      </c>
      <c r="H73" s="38" t="n">
        <f aca="false">IF(G73=1,F73,H72)</f>
        <v>68</v>
      </c>
      <c r="I73" s="19" t="n">
        <f aca="false">H73*10/240</f>
        <v>2.83333333333333</v>
      </c>
      <c r="J73" s="45" t="n">
        <f aca="false">J49</f>
        <v>1</v>
      </c>
      <c r="K73" s="38" t="n">
        <f aca="false">IF(J73=1,F73,K72)</f>
        <v>68</v>
      </c>
      <c r="L73" s="19" t="n">
        <f aca="false">K73*10/240</f>
        <v>2.83333333333333</v>
      </c>
      <c r="M73" s="46" t="n">
        <f aca="false">M49</f>
        <v>0</v>
      </c>
      <c r="N73" s="40" t="n">
        <f aca="false">IF(M73=1,F73,N72)</f>
        <v>66</v>
      </c>
      <c r="O73" s="19" t="n">
        <f aca="false">N73*10/240</f>
        <v>2.75</v>
      </c>
      <c r="P73" s="45" t="n">
        <f aca="false">P49</f>
        <v>0</v>
      </c>
      <c r="Q73" s="41" t="n">
        <f aca="false">IF(P73=1,F73,Q72)</f>
        <v>66</v>
      </c>
      <c r="R73" s="42" t="n">
        <f aca="false">Q73*10/240</f>
        <v>2.75</v>
      </c>
      <c r="S73" s="45" t="n">
        <f aca="false">S49</f>
        <v>0</v>
      </c>
      <c r="T73" s="38" t="n">
        <f aca="false">IF(S73=1,F73,T72)</f>
        <v>64</v>
      </c>
      <c r="U73" s="19" t="n">
        <f aca="false">T73*10/240</f>
        <v>2.66666666666667</v>
      </c>
      <c r="V73" s="45" t="n">
        <f aca="false">V49</f>
        <v>1</v>
      </c>
      <c r="W73" s="38" t="n">
        <f aca="false">IF(V73=1,F73,W72)</f>
        <v>68</v>
      </c>
      <c r="X73" s="19" t="n">
        <f aca="false">W73*10/240</f>
        <v>2.83333333333333</v>
      </c>
      <c r="Y73" s="45" t="n">
        <f aca="false">Y49</f>
        <v>1</v>
      </c>
      <c r="Z73" s="38" t="n">
        <f aca="false">IF(Y73=1,F73,Z72)</f>
        <v>68</v>
      </c>
      <c r="AA73" s="19" t="n">
        <f aca="false">Z73*10/240</f>
        <v>2.83333333333333</v>
      </c>
      <c r="AB73" s="45" t="n">
        <f aca="false">AB49</f>
        <v>1</v>
      </c>
      <c r="AC73" s="38" t="n">
        <f aca="false">IF(AB73=1,F73,AC72)</f>
        <v>68</v>
      </c>
      <c r="AD73" s="19" t="n">
        <f aca="false">AC73*10/240</f>
        <v>2.83333333333333</v>
      </c>
      <c r="AE73" s="45" t="n">
        <f aca="false">AE49</f>
        <v>0</v>
      </c>
      <c r="AF73" s="38" t="n">
        <f aca="false">IF(AE73=1,F73,AF72)</f>
        <v>66</v>
      </c>
      <c r="AG73" s="19" t="n">
        <f aca="false">AF73*10/240</f>
        <v>2.75</v>
      </c>
      <c r="AH73" s="45" t="n">
        <f aca="false">AH49</f>
        <v>1</v>
      </c>
      <c r="AI73" s="38" t="n">
        <f aca="false">IF(AH73=1,F73,AI72)</f>
        <v>68</v>
      </c>
      <c r="AJ73" s="19" t="n">
        <f aca="false">AI73*10/240</f>
        <v>2.83333333333333</v>
      </c>
      <c r="AK73" s="45" t="n">
        <f aca="false">AK49</f>
        <v>1</v>
      </c>
      <c r="AL73" s="38" t="n">
        <f aca="false">IF(AK73=1,F73,AL72)</f>
        <v>68</v>
      </c>
      <c r="AM73" s="19" t="n">
        <f aca="false">AL73*10/240</f>
        <v>2.83333333333333</v>
      </c>
      <c r="AN73" s="45" t="n">
        <f aca="false">AN49</f>
        <v>0</v>
      </c>
      <c r="AO73" s="38" t="n">
        <f aca="false">IF(AN73=1,F73,AO72)</f>
        <v>64</v>
      </c>
      <c r="AP73" s="19" t="n">
        <f aca="false">AO73*10/240</f>
        <v>2.66666666666667</v>
      </c>
      <c r="AQ73" s="45" t="n">
        <f aca="false">AQ49</f>
        <v>0</v>
      </c>
      <c r="AR73" s="38" t="n">
        <f aca="false">IF(AQ73=1,F73,AR72)</f>
        <v>64</v>
      </c>
      <c r="AS73" s="19" t="n">
        <f aca="false">AR73*10/240</f>
        <v>2.66666666666667</v>
      </c>
      <c r="AT73" s="45" t="n">
        <f aca="false">AT49</f>
        <v>1</v>
      </c>
      <c r="AU73" s="38" t="n">
        <f aca="false">IF(AT73=1,F73,AU72)</f>
        <v>68</v>
      </c>
      <c r="AV73" s="19" t="n">
        <f aca="false">AU73*10/240</f>
        <v>2.83333333333333</v>
      </c>
      <c r="AW73" s="45" t="n">
        <f aca="false">AW49</f>
        <v>0</v>
      </c>
      <c r="AX73" s="38" t="n">
        <f aca="false">IF(AW73=1,F73,AX72)</f>
        <v>62</v>
      </c>
      <c r="AY73" s="19" t="n">
        <f aca="false">AX73*10/240</f>
        <v>2.58333333333333</v>
      </c>
      <c r="AZ73" s="45" t="n">
        <f aca="false">AZ49</f>
        <v>1</v>
      </c>
      <c r="BA73" s="38" t="n">
        <f aca="false">IF(AZ73=1,F73,BA72)</f>
        <v>68</v>
      </c>
      <c r="BB73" s="19" t="n">
        <f aca="false">BA73*10/240</f>
        <v>2.83333333333333</v>
      </c>
    </row>
    <row r="74" customFormat="false" ht="12" hidden="false" customHeight="false" outlineLevel="0" collapsed="false">
      <c r="A74" s="10" t="str">
        <f aca="false">A50</f>
        <v>A+</v>
      </c>
      <c r="B74" s="34" t="n">
        <f aca="false">(2^((F74-114)/24))*440</f>
        <v>119.955850593178</v>
      </c>
      <c r="C74" s="35" t="n">
        <f aca="false">((D75-D74)/2)+D74</f>
        <v>2.89583333333333</v>
      </c>
      <c r="D74" s="19" t="n">
        <f aca="false">F74*10/240</f>
        <v>2.875</v>
      </c>
      <c r="E74" s="19" t="n">
        <f aca="false">D74*15/32</f>
        <v>1.34765625</v>
      </c>
      <c r="F74" s="36" t="n">
        <f aca="false">F73+1</f>
        <v>69</v>
      </c>
      <c r="G74" s="44" t="n">
        <f aca="false">G50</f>
        <v>0</v>
      </c>
      <c r="H74" s="38" t="n">
        <f aca="false">IF(G74=1,F74,H73)</f>
        <v>68</v>
      </c>
      <c r="I74" s="19" t="n">
        <f aca="false">H74*10/240</f>
        <v>2.83333333333333</v>
      </c>
      <c r="J74" s="45" t="n">
        <f aca="false">J50</f>
        <v>0</v>
      </c>
      <c r="K74" s="38" t="n">
        <f aca="false">IF(J74=1,F74,K73)</f>
        <v>68</v>
      </c>
      <c r="L74" s="19" t="n">
        <f aca="false">K74*10/240</f>
        <v>2.83333333333333</v>
      </c>
      <c r="M74" s="46" t="n">
        <f aca="false">M50</f>
        <v>0</v>
      </c>
      <c r="N74" s="40" t="n">
        <f aca="false">IF(M74=1,F74,N73)</f>
        <v>66</v>
      </c>
      <c r="O74" s="19" t="n">
        <f aca="false">N74*10/240</f>
        <v>2.75</v>
      </c>
      <c r="P74" s="45" t="n">
        <f aca="false">P50</f>
        <v>0</v>
      </c>
      <c r="Q74" s="41" t="n">
        <f aca="false">IF(P74=1,F74,Q73)</f>
        <v>66</v>
      </c>
      <c r="R74" s="42" t="n">
        <f aca="false">Q74*10/240</f>
        <v>2.75</v>
      </c>
      <c r="S74" s="45" t="n">
        <f aca="false">S50</f>
        <v>0</v>
      </c>
      <c r="T74" s="38" t="n">
        <f aca="false">IF(S74=1,F74,T73)</f>
        <v>64</v>
      </c>
      <c r="U74" s="19" t="n">
        <f aca="false">T74*10/240</f>
        <v>2.66666666666667</v>
      </c>
      <c r="V74" s="45" t="n">
        <f aca="false">V50</f>
        <v>0</v>
      </c>
      <c r="W74" s="38" t="n">
        <f aca="false">IF(V74=1,F74,W73)</f>
        <v>68</v>
      </c>
      <c r="X74" s="19" t="n">
        <f aca="false">W74*10/240</f>
        <v>2.83333333333333</v>
      </c>
      <c r="Y74" s="45" t="n">
        <f aca="false">Y50</f>
        <v>0</v>
      </c>
      <c r="Z74" s="38" t="n">
        <f aca="false">IF(Y74=1,F74,Z73)</f>
        <v>68</v>
      </c>
      <c r="AA74" s="19" t="n">
        <f aca="false">Z74*10/240</f>
        <v>2.83333333333333</v>
      </c>
      <c r="AB74" s="45" t="n">
        <f aca="false">AB50</f>
        <v>0</v>
      </c>
      <c r="AC74" s="38" t="n">
        <f aca="false">IF(AB74=1,F74,AC73)</f>
        <v>68</v>
      </c>
      <c r="AD74" s="19" t="n">
        <f aca="false">AC74*10/240</f>
        <v>2.83333333333333</v>
      </c>
      <c r="AE74" s="45" t="n">
        <f aca="false">AE50</f>
        <v>0</v>
      </c>
      <c r="AF74" s="38" t="n">
        <f aca="false">IF(AE74=1,F74,AF73)</f>
        <v>66</v>
      </c>
      <c r="AG74" s="19" t="n">
        <f aca="false">AF74*10/240</f>
        <v>2.75</v>
      </c>
      <c r="AH74" s="45" t="n">
        <f aca="false">AH50</f>
        <v>0</v>
      </c>
      <c r="AI74" s="38" t="n">
        <f aca="false">IF(AH74=1,F74,AI73)</f>
        <v>68</v>
      </c>
      <c r="AJ74" s="19" t="n">
        <f aca="false">AI74*10/240</f>
        <v>2.83333333333333</v>
      </c>
      <c r="AK74" s="45" t="n">
        <f aca="false">AK50</f>
        <v>0</v>
      </c>
      <c r="AL74" s="38" t="n">
        <f aca="false">IF(AK74=1,F74,AL73)</f>
        <v>68</v>
      </c>
      <c r="AM74" s="19" t="n">
        <f aca="false">AL74*10/240</f>
        <v>2.83333333333333</v>
      </c>
      <c r="AN74" s="45" t="n">
        <f aca="false">AN50</f>
        <v>0</v>
      </c>
      <c r="AO74" s="38" t="n">
        <f aca="false">IF(AN74=1,F74,AO73)</f>
        <v>64</v>
      </c>
      <c r="AP74" s="19" t="n">
        <f aca="false">AO74*10/240</f>
        <v>2.66666666666667</v>
      </c>
      <c r="AQ74" s="45" t="n">
        <f aca="false">AQ50</f>
        <v>0</v>
      </c>
      <c r="AR74" s="38" t="n">
        <f aca="false">IF(AQ74=1,F74,AR73)</f>
        <v>64</v>
      </c>
      <c r="AS74" s="19" t="n">
        <f aca="false">AR74*10/240</f>
        <v>2.66666666666667</v>
      </c>
      <c r="AT74" s="45" t="n">
        <f aca="false">AT50</f>
        <v>1</v>
      </c>
      <c r="AU74" s="38" t="n">
        <f aca="false">IF(AT74=1,F74,AU73)</f>
        <v>69</v>
      </c>
      <c r="AV74" s="19" t="n">
        <f aca="false">AU74*10/240</f>
        <v>2.875</v>
      </c>
      <c r="AW74" s="45" t="n">
        <f aca="false">AW50</f>
        <v>0</v>
      </c>
      <c r="AX74" s="38" t="n">
        <f aca="false">IF(AW74=1,F74,AX73)</f>
        <v>62</v>
      </c>
      <c r="AY74" s="19" t="n">
        <f aca="false">AX74*10/240</f>
        <v>2.58333333333333</v>
      </c>
      <c r="AZ74" s="45" t="n">
        <f aca="false">AZ50</f>
        <v>0</v>
      </c>
      <c r="BA74" s="38" t="n">
        <f aca="false">IF(AZ74=1,F74,BA73)</f>
        <v>68</v>
      </c>
      <c r="BB74" s="19" t="n">
        <f aca="false">BA74*10/240</f>
        <v>2.83333333333333</v>
      </c>
    </row>
    <row r="75" customFormat="false" ht="12" hidden="false" customHeight="false" outlineLevel="0" collapsed="false">
      <c r="A75" s="10" t="str">
        <f aca="false">A51</f>
        <v>B</v>
      </c>
      <c r="B75" s="34" t="n">
        <f aca="false">(2^((F75-114)/24))*440</f>
        <v>123.470825314031</v>
      </c>
      <c r="C75" s="35" t="n">
        <f aca="false">((D76-D75)/2)+D75</f>
        <v>2.9375</v>
      </c>
      <c r="D75" s="19" t="n">
        <f aca="false">F75*10/240</f>
        <v>2.91666666666667</v>
      </c>
      <c r="E75" s="19" t="n">
        <f aca="false">D75*15/32</f>
        <v>1.3671875</v>
      </c>
      <c r="F75" s="36" t="n">
        <f aca="false">F74+1</f>
        <v>70</v>
      </c>
      <c r="G75" s="44" t="n">
        <f aca="false">G51</f>
        <v>1</v>
      </c>
      <c r="H75" s="38" t="n">
        <f aca="false">IF(G75=1,F75,H74)</f>
        <v>70</v>
      </c>
      <c r="I75" s="19" t="n">
        <f aca="false">H75*10/240</f>
        <v>2.91666666666667</v>
      </c>
      <c r="J75" s="45" t="n">
        <f aca="false">J51</f>
        <v>0</v>
      </c>
      <c r="K75" s="38" t="n">
        <f aca="false">IF(J75=1,F75,K74)</f>
        <v>68</v>
      </c>
      <c r="L75" s="19" t="n">
        <f aca="false">K75*10/240</f>
        <v>2.83333333333333</v>
      </c>
      <c r="M75" s="46" t="n">
        <f aca="false">M51</f>
        <v>1</v>
      </c>
      <c r="N75" s="40" t="n">
        <f aca="false">IF(M75=1,F75,N74)</f>
        <v>70</v>
      </c>
      <c r="O75" s="19" t="n">
        <f aca="false">N75*10/240</f>
        <v>2.91666666666667</v>
      </c>
      <c r="P75" s="45" t="n">
        <f aca="false">P51</f>
        <v>0</v>
      </c>
      <c r="Q75" s="41" t="n">
        <f aca="false">IF(P75=1,F75,Q74)</f>
        <v>66</v>
      </c>
      <c r="R75" s="42" t="n">
        <f aca="false">Q75*10/240</f>
        <v>2.75</v>
      </c>
      <c r="S75" s="45" t="n">
        <f aca="false">S51</f>
        <v>1</v>
      </c>
      <c r="T75" s="38" t="n">
        <f aca="false">IF(S75=1,F75,T74)</f>
        <v>70</v>
      </c>
      <c r="U75" s="19" t="n">
        <f aca="false">T75*10/240</f>
        <v>2.91666666666667</v>
      </c>
      <c r="V75" s="45" t="n">
        <f aca="false">V51</f>
        <v>0</v>
      </c>
      <c r="W75" s="38" t="n">
        <f aca="false">IF(V75=1,F75,W74)</f>
        <v>68</v>
      </c>
      <c r="X75" s="19" t="n">
        <f aca="false">W75*10/240</f>
        <v>2.83333333333333</v>
      </c>
      <c r="Y75" s="45" t="n">
        <f aca="false">Y51</f>
        <v>0</v>
      </c>
      <c r="Z75" s="38" t="n">
        <f aca="false">IF(Y75=1,F75,Z74)</f>
        <v>68</v>
      </c>
      <c r="AA75" s="19" t="n">
        <f aca="false">Z75*10/240</f>
        <v>2.83333333333333</v>
      </c>
      <c r="AB75" s="45" t="n">
        <f aca="false">AB51</f>
        <v>0</v>
      </c>
      <c r="AC75" s="38" t="n">
        <f aca="false">IF(AB75=1,F75,AC74)</f>
        <v>68</v>
      </c>
      <c r="AD75" s="19" t="n">
        <f aca="false">AC75*10/240</f>
        <v>2.83333333333333</v>
      </c>
      <c r="AE75" s="45" t="n">
        <f aca="false">AE51</f>
        <v>1</v>
      </c>
      <c r="AF75" s="38" t="n">
        <f aca="false">IF(AE75=1,F75,AF74)</f>
        <v>70</v>
      </c>
      <c r="AG75" s="19" t="n">
        <f aca="false">AF75*10/240</f>
        <v>2.91666666666667</v>
      </c>
      <c r="AH75" s="45" t="n">
        <f aca="false">AH51</f>
        <v>0</v>
      </c>
      <c r="AI75" s="38" t="n">
        <f aca="false">IF(AH75=1,F75,AI74)</f>
        <v>68</v>
      </c>
      <c r="AJ75" s="19" t="n">
        <f aca="false">AI75*10/240</f>
        <v>2.83333333333333</v>
      </c>
      <c r="AK75" s="45" t="n">
        <f aca="false">AK51</f>
        <v>0</v>
      </c>
      <c r="AL75" s="38" t="n">
        <f aca="false">IF(AK75=1,F75,AL74)</f>
        <v>68</v>
      </c>
      <c r="AM75" s="19" t="n">
        <f aca="false">AL75*10/240</f>
        <v>2.83333333333333</v>
      </c>
      <c r="AN75" s="45" t="n">
        <f aca="false">AN51</f>
        <v>0</v>
      </c>
      <c r="AO75" s="38" t="n">
        <f aca="false">IF(AN75=1,F75,AO74)</f>
        <v>64</v>
      </c>
      <c r="AP75" s="19" t="n">
        <f aca="false">AO75*10/240</f>
        <v>2.66666666666667</v>
      </c>
      <c r="AQ75" s="45" t="n">
        <f aca="false">AQ51</f>
        <v>0</v>
      </c>
      <c r="AR75" s="38" t="n">
        <f aca="false">IF(AQ75=1,F75,AR74)</f>
        <v>64</v>
      </c>
      <c r="AS75" s="19" t="n">
        <f aca="false">AR75*10/240</f>
        <v>2.66666666666667</v>
      </c>
      <c r="AT75" s="45" t="n">
        <f aca="false">AT51</f>
        <v>1</v>
      </c>
      <c r="AU75" s="38" t="n">
        <f aca="false">IF(AT75=1,F75,AU74)</f>
        <v>70</v>
      </c>
      <c r="AV75" s="19" t="n">
        <f aca="false">AU75*10/240</f>
        <v>2.91666666666667</v>
      </c>
      <c r="AW75" s="45" t="n">
        <f aca="false">AW51</f>
        <v>1</v>
      </c>
      <c r="AX75" s="38" t="n">
        <f aca="false">IF(AW75=1,F75,AX74)</f>
        <v>70</v>
      </c>
      <c r="AY75" s="19" t="n">
        <f aca="false">AX75*10/240</f>
        <v>2.91666666666667</v>
      </c>
      <c r="AZ75" s="45" t="n">
        <f aca="false">AZ51</f>
        <v>0</v>
      </c>
      <c r="BA75" s="38" t="n">
        <f aca="false">IF(AZ75=1,F75,BA74)</f>
        <v>68</v>
      </c>
      <c r="BB75" s="19" t="n">
        <f aca="false">BA75*10/240</f>
        <v>2.83333333333333</v>
      </c>
    </row>
    <row r="76" customFormat="false" ht="12" hidden="false" customHeight="false" outlineLevel="0" collapsed="false">
      <c r="A76" s="10" t="str">
        <f aca="false">A52</f>
        <v>B&gt;</v>
      </c>
      <c r="B76" s="34" t="n">
        <f aca="false">(2^((F76-114)/24))*440</f>
        <v>127.08879665595</v>
      </c>
      <c r="C76" s="35" t="n">
        <f aca="false">((D77-D76)/2)+D76</f>
        <v>2.97916666666667</v>
      </c>
      <c r="D76" s="19" t="n">
        <f aca="false">F76*10/240</f>
        <v>2.95833333333333</v>
      </c>
      <c r="E76" s="19" t="n">
        <f aca="false">D76*15/32</f>
        <v>1.38671875</v>
      </c>
      <c r="F76" s="36" t="n">
        <f aca="false">F75+1</f>
        <v>71</v>
      </c>
      <c r="G76" s="44" t="n">
        <f aca="false">G52</f>
        <v>0</v>
      </c>
      <c r="H76" s="38" t="n">
        <f aca="false">IF(G76=1,F76,H75)</f>
        <v>70</v>
      </c>
      <c r="I76" s="19" t="n">
        <f aca="false">H76*10/240</f>
        <v>2.91666666666667</v>
      </c>
      <c r="J76" s="45" t="n">
        <f aca="false">J52</f>
        <v>0</v>
      </c>
      <c r="K76" s="38" t="n">
        <f aca="false">IF(J76=1,F76,K75)</f>
        <v>68</v>
      </c>
      <c r="L76" s="19" t="n">
        <f aca="false">K76*10/240</f>
        <v>2.83333333333333</v>
      </c>
      <c r="M76" s="46" t="n">
        <f aca="false">M52</f>
        <v>0</v>
      </c>
      <c r="N76" s="40" t="n">
        <f aca="false">IF(M76=1,F76,N75)</f>
        <v>70</v>
      </c>
      <c r="O76" s="19" t="n">
        <f aca="false">N76*10/240</f>
        <v>2.91666666666667</v>
      </c>
      <c r="P76" s="45" t="n">
        <f aca="false">P52</f>
        <v>0</v>
      </c>
      <c r="Q76" s="41" t="n">
        <f aca="false">IF(P76=1,F76,Q75)</f>
        <v>66</v>
      </c>
      <c r="R76" s="42" t="n">
        <f aca="false">Q76*10/240</f>
        <v>2.75</v>
      </c>
      <c r="S76" s="45" t="n">
        <f aca="false">S52</f>
        <v>0</v>
      </c>
      <c r="T76" s="38" t="n">
        <f aca="false">IF(S76=1,F76,T75)</f>
        <v>70</v>
      </c>
      <c r="U76" s="19" t="n">
        <f aca="false">T76*10/240</f>
        <v>2.91666666666667</v>
      </c>
      <c r="V76" s="45" t="n">
        <f aca="false">V52</f>
        <v>0</v>
      </c>
      <c r="W76" s="38" t="n">
        <f aca="false">IF(V76=1,F76,W75)</f>
        <v>68</v>
      </c>
      <c r="X76" s="19" t="n">
        <f aca="false">W76*10/240</f>
        <v>2.83333333333333</v>
      </c>
      <c r="Y76" s="45" t="n">
        <f aca="false">Y52</f>
        <v>0</v>
      </c>
      <c r="Z76" s="38" t="n">
        <f aca="false">IF(Y76=1,F76,Z75)</f>
        <v>68</v>
      </c>
      <c r="AA76" s="19" t="n">
        <f aca="false">Z76*10/240</f>
        <v>2.83333333333333</v>
      </c>
      <c r="AB76" s="45" t="n">
        <f aca="false">AB52</f>
        <v>0</v>
      </c>
      <c r="AC76" s="38" t="n">
        <f aca="false">IF(AB76=1,F76,AC75)</f>
        <v>68</v>
      </c>
      <c r="AD76" s="19" t="n">
        <f aca="false">AC76*10/240</f>
        <v>2.83333333333333</v>
      </c>
      <c r="AE76" s="45" t="n">
        <f aca="false">AE52</f>
        <v>0</v>
      </c>
      <c r="AF76" s="38" t="n">
        <f aca="false">IF(AE76=1,F76,AF75)</f>
        <v>70</v>
      </c>
      <c r="AG76" s="19" t="n">
        <f aca="false">AF76*10/240</f>
        <v>2.91666666666667</v>
      </c>
      <c r="AH76" s="45" t="n">
        <f aca="false">AH52</f>
        <v>0</v>
      </c>
      <c r="AI76" s="38" t="n">
        <f aca="false">IF(AH76=1,F76,AI75)</f>
        <v>68</v>
      </c>
      <c r="AJ76" s="19" t="n">
        <f aca="false">AI76*10/240</f>
        <v>2.83333333333333</v>
      </c>
      <c r="AK76" s="45" t="n">
        <f aca="false">AK52</f>
        <v>0</v>
      </c>
      <c r="AL76" s="38" t="n">
        <f aca="false">IF(AK76=1,F76,AL75)</f>
        <v>68</v>
      </c>
      <c r="AM76" s="19" t="n">
        <f aca="false">AL76*10/240</f>
        <v>2.83333333333333</v>
      </c>
      <c r="AN76" s="45" t="n">
        <f aca="false">AN52</f>
        <v>0</v>
      </c>
      <c r="AO76" s="38" t="n">
        <f aca="false">IF(AN76=1,F76,AO75)</f>
        <v>64</v>
      </c>
      <c r="AP76" s="19" t="n">
        <f aca="false">AO76*10/240</f>
        <v>2.66666666666667</v>
      </c>
      <c r="AQ76" s="45" t="n">
        <f aca="false">AQ52</f>
        <v>0</v>
      </c>
      <c r="AR76" s="38" t="n">
        <f aca="false">IF(AQ76=1,F76,AR75)</f>
        <v>64</v>
      </c>
      <c r="AS76" s="19" t="n">
        <f aca="false">AR76*10/240</f>
        <v>2.66666666666667</v>
      </c>
      <c r="AT76" s="45" t="n">
        <f aca="false">AT52</f>
        <v>1</v>
      </c>
      <c r="AU76" s="38" t="n">
        <f aca="false">IF(AT76=1,F76,AU75)</f>
        <v>71</v>
      </c>
      <c r="AV76" s="19" t="n">
        <f aca="false">AU76*10/240</f>
        <v>2.95833333333333</v>
      </c>
      <c r="AW76" s="45" t="n">
        <f aca="false">AW52</f>
        <v>1</v>
      </c>
      <c r="AX76" s="38" t="n">
        <f aca="false">IF(AW76=1,F76,AX75)</f>
        <v>71</v>
      </c>
      <c r="AY76" s="19" t="n">
        <f aca="false">AX76*10/240</f>
        <v>2.95833333333333</v>
      </c>
      <c r="AZ76" s="45" t="n">
        <f aca="false">AZ52</f>
        <v>0</v>
      </c>
      <c r="BA76" s="38" t="n">
        <f aca="false">IF(AZ76=1,F76,BA75)</f>
        <v>68</v>
      </c>
      <c r="BB76" s="19" t="n">
        <f aca="false">BA76*10/240</f>
        <v>2.83333333333333</v>
      </c>
    </row>
    <row r="77" customFormat="false" ht="12" hidden="false" customHeight="false" outlineLevel="0" collapsed="false">
      <c r="A77" s="23" t="str">
        <f aca="false">A53</f>
        <v>C</v>
      </c>
      <c r="B77" s="24" t="n">
        <f aca="false">(2^((F77-114)/24))*440</f>
        <v>130.812782650299</v>
      </c>
      <c r="C77" s="25" t="n">
        <f aca="false">((D78-D77)/2)+D77</f>
        <v>3.02083333333333</v>
      </c>
      <c r="D77" s="26" t="n">
        <f aca="false">F77*10/240</f>
        <v>3</v>
      </c>
      <c r="E77" s="26" t="n">
        <f aca="false">D77*15/32</f>
        <v>1.40625</v>
      </c>
      <c r="F77" s="27" t="n">
        <f aca="false">F76+1</f>
        <v>72</v>
      </c>
      <c r="G77" s="28" t="n">
        <f aca="false">G53</f>
        <v>1</v>
      </c>
      <c r="H77" s="29" t="n">
        <f aca="false">IF(G77=1,F77,H76)</f>
        <v>72</v>
      </c>
      <c r="I77" s="26" t="n">
        <f aca="false">H77*10/240</f>
        <v>3</v>
      </c>
      <c r="J77" s="30" t="n">
        <f aca="false">J53</f>
        <v>1</v>
      </c>
      <c r="K77" s="29" t="n">
        <f aca="false">IF(J77=1,F77,K76)</f>
        <v>72</v>
      </c>
      <c r="L77" s="26" t="n">
        <f aca="false">K77*10/240</f>
        <v>3</v>
      </c>
      <c r="M77" s="43" t="n">
        <f aca="false">M53</f>
        <v>1</v>
      </c>
      <c r="N77" s="31" t="n">
        <f aca="false">IF(M77=1,F77,N76)</f>
        <v>72</v>
      </c>
      <c r="O77" s="26" t="n">
        <f aca="false">N77*10/240</f>
        <v>3</v>
      </c>
      <c r="P77" s="30" t="n">
        <f aca="false">P53</f>
        <v>1</v>
      </c>
      <c r="Q77" s="32" t="n">
        <f aca="false">IF(P77=1,F77,Q76)</f>
        <v>72</v>
      </c>
      <c r="R77" s="33" t="n">
        <f aca="false">Q77*10/240</f>
        <v>3</v>
      </c>
      <c r="S77" s="30" t="n">
        <f aca="false">S53</f>
        <v>1</v>
      </c>
      <c r="T77" s="29" t="n">
        <f aca="false">IF(S77=1,F77,T76)</f>
        <v>72</v>
      </c>
      <c r="U77" s="26" t="n">
        <f aca="false">T77*10/240</f>
        <v>3</v>
      </c>
      <c r="V77" s="30" t="n">
        <f aca="false">V53</f>
        <v>1</v>
      </c>
      <c r="W77" s="29" t="n">
        <f aca="false">IF(V77=1,F77,W76)</f>
        <v>72</v>
      </c>
      <c r="X77" s="26" t="n">
        <f aca="false">W77*10/240</f>
        <v>3</v>
      </c>
      <c r="Y77" s="30" t="n">
        <f aca="false">Y53</f>
        <v>1</v>
      </c>
      <c r="Z77" s="29" t="n">
        <f aca="false">IF(Y77=1,F77,Z76)</f>
        <v>72</v>
      </c>
      <c r="AA77" s="26" t="n">
        <f aca="false">Z77*10/240</f>
        <v>3</v>
      </c>
      <c r="AB77" s="30" t="n">
        <f aca="false">AB53</f>
        <v>1</v>
      </c>
      <c r="AC77" s="29" t="n">
        <f aca="false">IF(AB77=1,F77,AC76)</f>
        <v>72</v>
      </c>
      <c r="AD77" s="26" t="n">
        <f aca="false">AC77*10/240</f>
        <v>3</v>
      </c>
      <c r="AE77" s="30" t="n">
        <f aca="false">AE53</f>
        <v>1</v>
      </c>
      <c r="AF77" s="29" t="n">
        <f aca="false">IF(AE77=1,F77,AF76)</f>
        <v>72</v>
      </c>
      <c r="AG77" s="26" t="n">
        <f aca="false">AF77*10/240</f>
        <v>3</v>
      </c>
      <c r="AH77" s="30" t="n">
        <f aca="false">AH53</f>
        <v>1</v>
      </c>
      <c r="AI77" s="29" t="n">
        <f aca="false">IF(AH77=1,F77,AI76)</f>
        <v>72</v>
      </c>
      <c r="AJ77" s="26" t="n">
        <f aca="false">AI77*10/240</f>
        <v>3</v>
      </c>
      <c r="AK77" s="30" t="n">
        <f aca="false">AK53</f>
        <v>1</v>
      </c>
      <c r="AL77" s="29" t="n">
        <f aca="false">IF(AK77=1,F77,AL76)</f>
        <v>72</v>
      </c>
      <c r="AM77" s="26" t="n">
        <f aca="false">AL77*10/240</f>
        <v>3</v>
      </c>
      <c r="AN77" s="30" t="n">
        <f aca="false">AN53</f>
        <v>1</v>
      </c>
      <c r="AO77" s="29" t="n">
        <f aca="false">IF(AN77=1,F77,AO76)</f>
        <v>72</v>
      </c>
      <c r="AP77" s="26" t="n">
        <f aca="false">AO77*10/240</f>
        <v>3</v>
      </c>
      <c r="AQ77" s="30" t="n">
        <f aca="false">AQ53</f>
        <v>1</v>
      </c>
      <c r="AR77" s="29" t="n">
        <f aca="false">IF(AQ77=1,F77,AR76)</f>
        <v>72</v>
      </c>
      <c r="AS77" s="26" t="n">
        <f aca="false">AR77*10/240</f>
        <v>3</v>
      </c>
      <c r="AT77" s="30" t="n">
        <f aca="false">AT53</f>
        <v>1</v>
      </c>
      <c r="AU77" s="29" t="n">
        <f aca="false">IF(AT77=1,F77,AU76)</f>
        <v>72</v>
      </c>
      <c r="AV77" s="26" t="n">
        <f aca="false">AU77*10/240</f>
        <v>3</v>
      </c>
      <c r="AW77" s="30" t="n">
        <f aca="false">AW53</f>
        <v>1</v>
      </c>
      <c r="AX77" s="29" t="n">
        <f aca="false">IF(AW77=1,F77,AX76)</f>
        <v>72</v>
      </c>
      <c r="AY77" s="26" t="n">
        <f aca="false">AX77*10/240</f>
        <v>3</v>
      </c>
      <c r="AZ77" s="30" t="n">
        <f aca="false">AZ53</f>
        <v>1</v>
      </c>
      <c r="BA77" s="29" t="n">
        <f aca="false">IF(AZ77=1,F77,BA76)</f>
        <v>72</v>
      </c>
      <c r="BB77" s="26" t="n">
        <f aca="false">BA77*10/240</f>
        <v>3</v>
      </c>
    </row>
    <row r="78" customFormat="false" ht="12" hidden="false" customHeight="false" outlineLevel="0" collapsed="false">
      <c r="A78" s="10" t="str">
        <f aca="false">A54</f>
        <v>C&gt;</v>
      </c>
      <c r="B78" s="34" t="n">
        <f aca="false">(2^((F78-114)/24))*440</f>
        <v>134.645889763512</v>
      </c>
      <c r="C78" s="35" t="n">
        <f aca="false">((D79-D78)/2)+D78</f>
        <v>3.0625</v>
      </c>
      <c r="D78" s="19" t="n">
        <f aca="false">F78*10/240</f>
        <v>3.04166666666667</v>
      </c>
      <c r="E78" s="19" t="n">
        <f aca="false">D78*15/32</f>
        <v>1.42578125</v>
      </c>
      <c r="F78" s="36" t="n">
        <f aca="false">F77+1</f>
        <v>73</v>
      </c>
      <c r="G78" s="44" t="n">
        <f aca="false">G54</f>
        <v>0</v>
      </c>
      <c r="H78" s="38" t="n">
        <f aca="false">IF(G78=1,F78,H77)</f>
        <v>72</v>
      </c>
      <c r="I78" s="19" t="n">
        <f aca="false">H78*10/240</f>
        <v>3</v>
      </c>
      <c r="J78" s="45" t="n">
        <f aca="false">J54</f>
        <v>0</v>
      </c>
      <c r="K78" s="38" t="n">
        <f aca="false">IF(J78=1,F78,K77)</f>
        <v>72</v>
      </c>
      <c r="L78" s="19" t="n">
        <f aca="false">K78*10/240</f>
        <v>3</v>
      </c>
      <c r="M78" s="46" t="n">
        <f aca="false">M54</f>
        <v>0</v>
      </c>
      <c r="N78" s="40" t="n">
        <f aca="false">IF(M78=1,F78,N77)</f>
        <v>72</v>
      </c>
      <c r="O78" s="19" t="n">
        <f aca="false">N78*10/240</f>
        <v>3</v>
      </c>
      <c r="P78" s="45" t="n">
        <f aca="false">P54</f>
        <v>0</v>
      </c>
      <c r="Q78" s="41" t="n">
        <f aca="false">IF(P78=1,F78,Q77)</f>
        <v>72</v>
      </c>
      <c r="R78" s="42" t="n">
        <f aca="false">Q78*10/240</f>
        <v>3</v>
      </c>
      <c r="S78" s="45" t="n">
        <f aca="false">S54</f>
        <v>0</v>
      </c>
      <c r="T78" s="38" t="n">
        <f aca="false">IF(S78=1,F78,T77)</f>
        <v>72</v>
      </c>
      <c r="U78" s="19" t="n">
        <f aca="false">T78*10/240</f>
        <v>3</v>
      </c>
      <c r="V78" s="45" t="n">
        <f aca="false">V54</f>
        <v>0</v>
      </c>
      <c r="W78" s="38" t="n">
        <f aca="false">IF(V78=1,F78,W77)</f>
        <v>72</v>
      </c>
      <c r="X78" s="19" t="n">
        <f aca="false">W78*10/240</f>
        <v>3</v>
      </c>
      <c r="Y78" s="45" t="n">
        <f aca="false">Y54</f>
        <v>0</v>
      </c>
      <c r="Z78" s="38" t="n">
        <f aca="false">IF(Y78=1,F78,Z77)</f>
        <v>72</v>
      </c>
      <c r="AA78" s="19" t="n">
        <f aca="false">Z78*10/240</f>
        <v>3</v>
      </c>
      <c r="AB78" s="45" t="n">
        <f aca="false">AB54</f>
        <v>0</v>
      </c>
      <c r="AC78" s="38" t="n">
        <f aca="false">IF(AB78=1,F78,AC77)</f>
        <v>72</v>
      </c>
      <c r="AD78" s="19" t="n">
        <f aca="false">AC78*10/240</f>
        <v>3</v>
      </c>
      <c r="AE78" s="45" t="n">
        <f aca="false">AE54</f>
        <v>0</v>
      </c>
      <c r="AF78" s="38" t="n">
        <f aca="false">IF(AE78=1,F78,AF77)</f>
        <v>72</v>
      </c>
      <c r="AG78" s="19" t="n">
        <f aca="false">AF78*10/240</f>
        <v>3</v>
      </c>
      <c r="AH78" s="45" t="n">
        <f aca="false">AH54</f>
        <v>0</v>
      </c>
      <c r="AI78" s="38" t="n">
        <f aca="false">IF(AH78=1,F78,AI77)</f>
        <v>72</v>
      </c>
      <c r="AJ78" s="19" t="n">
        <f aca="false">AI78*10/240</f>
        <v>3</v>
      </c>
      <c r="AK78" s="45" t="n">
        <f aca="false">AK54</f>
        <v>0</v>
      </c>
      <c r="AL78" s="38" t="n">
        <f aca="false">IF(AK78=1,F78,AL77)</f>
        <v>72</v>
      </c>
      <c r="AM78" s="19" t="n">
        <f aca="false">AL78*10/240</f>
        <v>3</v>
      </c>
      <c r="AN78" s="45" t="n">
        <f aca="false">AN54</f>
        <v>0</v>
      </c>
      <c r="AO78" s="38" t="n">
        <f aca="false">IF(AN78=1,F78,AO77)</f>
        <v>72</v>
      </c>
      <c r="AP78" s="19" t="n">
        <f aca="false">AO78*10/240</f>
        <v>3</v>
      </c>
      <c r="AQ78" s="45" t="n">
        <f aca="false">AQ54</f>
        <v>0</v>
      </c>
      <c r="AR78" s="38" t="n">
        <f aca="false">IF(AQ78=1,F78,AR77)</f>
        <v>72</v>
      </c>
      <c r="AS78" s="19" t="n">
        <f aca="false">AR78*10/240</f>
        <v>3</v>
      </c>
      <c r="AT78" s="45" t="n">
        <f aca="false">AT54</f>
        <v>1</v>
      </c>
      <c r="AU78" s="38" t="n">
        <f aca="false">IF(AT78=1,F78,AU77)</f>
        <v>73</v>
      </c>
      <c r="AV78" s="19" t="n">
        <f aca="false">AU78*10/240</f>
        <v>3.04166666666667</v>
      </c>
      <c r="AW78" s="45" t="n">
        <f aca="false">AW54</f>
        <v>0</v>
      </c>
      <c r="AX78" s="38" t="n">
        <f aca="false">IF(AW78=1,F78,AX77)</f>
        <v>72</v>
      </c>
      <c r="AY78" s="19" t="n">
        <f aca="false">AX78*10/240</f>
        <v>3</v>
      </c>
      <c r="AZ78" s="45" t="n">
        <f aca="false">AZ54</f>
        <v>0</v>
      </c>
      <c r="BA78" s="38" t="n">
        <f aca="false">IF(AZ78=1,F78,BA77)</f>
        <v>72</v>
      </c>
      <c r="BB78" s="19" t="n">
        <f aca="false">BA78*10/240</f>
        <v>3</v>
      </c>
    </row>
    <row r="79" customFormat="false" ht="12" hidden="false" customHeight="false" outlineLevel="0" collapsed="false">
      <c r="A79" s="10" t="str">
        <f aca="false">A55</f>
        <v>C#</v>
      </c>
      <c r="B79" s="34" t="n">
        <f aca="false">(2^((F79-114)/24))*440</f>
        <v>138.591315488436</v>
      </c>
      <c r="C79" s="35" t="n">
        <f aca="false">((D80-D79)/2)+D79</f>
        <v>3.10416666666667</v>
      </c>
      <c r="D79" s="19" t="n">
        <f aca="false">F79*10/240</f>
        <v>3.08333333333333</v>
      </c>
      <c r="E79" s="19" t="n">
        <f aca="false">D79*15/32</f>
        <v>1.4453125</v>
      </c>
      <c r="F79" s="36" t="n">
        <f aca="false">F78+1</f>
        <v>74</v>
      </c>
      <c r="G79" s="44" t="n">
        <f aca="false">G55</f>
        <v>1</v>
      </c>
      <c r="H79" s="38" t="n">
        <f aca="false">IF(G79=1,F79,H78)</f>
        <v>74</v>
      </c>
      <c r="I79" s="19" t="n">
        <f aca="false">H79*10/240</f>
        <v>3.08333333333333</v>
      </c>
      <c r="J79" s="45" t="n">
        <f aca="false">J55</f>
        <v>0</v>
      </c>
      <c r="K79" s="38" t="n">
        <f aca="false">IF(J79=1,F79,K78)</f>
        <v>72</v>
      </c>
      <c r="L79" s="19" t="n">
        <f aca="false">K79*10/240</f>
        <v>3</v>
      </c>
      <c r="M79" s="46" t="n">
        <f aca="false">M55</f>
        <v>0</v>
      </c>
      <c r="N79" s="40" t="n">
        <f aca="false">IF(M79=1,F79,N78)</f>
        <v>72</v>
      </c>
      <c r="O79" s="19" t="n">
        <f aca="false">N79*10/240</f>
        <v>3</v>
      </c>
      <c r="P79" s="45" t="n">
        <f aca="false">P55</f>
        <v>0</v>
      </c>
      <c r="Q79" s="41" t="n">
        <f aca="false">IF(P79=1,F79,Q78)</f>
        <v>72</v>
      </c>
      <c r="R79" s="42" t="n">
        <f aca="false">Q79*10/240</f>
        <v>3</v>
      </c>
      <c r="S79" s="45" t="n">
        <f aca="false">S55</f>
        <v>0</v>
      </c>
      <c r="T79" s="38" t="n">
        <f aca="false">IF(S79=1,F79,T78)</f>
        <v>72</v>
      </c>
      <c r="U79" s="19" t="n">
        <f aca="false">T79*10/240</f>
        <v>3</v>
      </c>
      <c r="V79" s="45" t="n">
        <f aca="false">V55</f>
        <v>0</v>
      </c>
      <c r="W79" s="38" t="n">
        <f aca="false">IF(V79=1,F79,W78)</f>
        <v>72</v>
      </c>
      <c r="X79" s="19" t="n">
        <f aca="false">W79*10/240</f>
        <v>3</v>
      </c>
      <c r="Y79" s="45" t="n">
        <f aca="false">Y55</f>
        <v>0</v>
      </c>
      <c r="Z79" s="38" t="n">
        <f aca="false">IF(Y79=1,F79,Z78)</f>
        <v>72</v>
      </c>
      <c r="AA79" s="19" t="n">
        <f aca="false">Z79*10/240</f>
        <v>3</v>
      </c>
      <c r="AB79" s="45" t="n">
        <f aca="false">AB55</f>
        <v>0</v>
      </c>
      <c r="AC79" s="38" t="n">
        <f aca="false">IF(AB79=1,F79,AC78)</f>
        <v>72</v>
      </c>
      <c r="AD79" s="19" t="n">
        <f aca="false">AC79*10/240</f>
        <v>3</v>
      </c>
      <c r="AE79" s="45" t="n">
        <f aca="false">AE55</f>
        <v>0</v>
      </c>
      <c r="AF79" s="38" t="n">
        <f aca="false">IF(AE79=1,F79,AF78)</f>
        <v>72</v>
      </c>
      <c r="AG79" s="19" t="n">
        <f aca="false">AF79*10/240</f>
        <v>3</v>
      </c>
      <c r="AH79" s="45" t="n">
        <f aca="false">AH55</f>
        <v>0</v>
      </c>
      <c r="AI79" s="38" t="n">
        <f aca="false">IF(AH79=1,F79,AI78)</f>
        <v>72</v>
      </c>
      <c r="AJ79" s="19" t="n">
        <f aca="false">AI79*10/240</f>
        <v>3</v>
      </c>
      <c r="AK79" s="45" t="n">
        <f aca="false">AK55</f>
        <v>1</v>
      </c>
      <c r="AL79" s="38" t="n">
        <f aca="false">IF(AK79=1,F79,AL78)</f>
        <v>74</v>
      </c>
      <c r="AM79" s="19" t="n">
        <f aca="false">AL79*10/240</f>
        <v>3.08333333333333</v>
      </c>
      <c r="AN79" s="45" t="n">
        <f aca="false">AN55</f>
        <v>1</v>
      </c>
      <c r="AO79" s="38" t="n">
        <f aca="false">IF(AN79=1,F79,AO78)</f>
        <v>74</v>
      </c>
      <c r="AP79" s="19" t="n">
        <f aca="false">AO79*10/240</f>
        <v>3.08333333333333</v>
      </c>
      <c r="AQ79" s="45" t="n">
        <f aca="false">AQ55</f>
        <v>1</v>
      </c>
      <c r="AR79" s="38" t="n">
        <f aca="false">IF(AQ79=1,F79,AR78)</f>
        <v>74</v>
      </c>
      <c r="AS79" s="19" t="n">
        <f aca="false">AR79*10/240</f>
        <v>3.08333333333333</v>
      </c>
      <c r="AT79" s="45" t="n">
        <f aca="false">AT55</f>
        <v>1</v>
      </c>
      <c r="AU79" s="38" t="n">
        <f aca="false">IF(AT79=1,F79,AU78)</f>
        <v>74</v>
      </c>
      <c r="AV79" s="19" t="n">
        <f aca="false">AU79*10/240</f>
        <v>3.08333333333333</v>
      </c>
      <c r="AW79" s="45" t="n">
        <f aca="false">AW55</f>
        <v>0</v>
      </c>
      <c r="AX79" s="38" t="n">
        <f aca="false">IF(AW79=1,F79,AX78)</f>
        <v>72</v>
      </c>
      <c r="AY79" s="19" t="n">
        <f aca="false">AX79*10/240</f>
        <v>3</v>
      </c>
      <c r="AZ79" s="45" t="n">
        <f aca="false">AZ55</f>
        <v>0</v>
      </c>
      <c r="BA79" s="38" t="n">
        <f aca="false">IF(AZ79=1,F79,BA78)</f>
        <v>72</v>
      </c>
      <c r="BB79" s="19" t="n">
        <f aca="false">BA79*10/240</f>
        <v>3</v>
      </c>
    </row>
    <row r="80" customFormat="false" ht="12" hidden="false" customHeight="false" outlineLevel="0" collapsed="false">
      <c r="A80" s="10" t="str">
        <f aca="false">A56</f>
        <v>C+</v>
      </c>
      <c r="B80" s="34" t="n">
        <f aca="false">(2^((F80-114)/24))*440</f>
        <v>142.652351011611</v>
      </c>
      <c r="C80" s="35" t="n">
        <f aca="false">((D81-D80)/2)+D80</f>
        <v>3.14583333333333</v>
      </c>
      <c r="D80" s="19" t="n">
        <f aca="false">F80*10/240</f>
        <v>3.125</v>
      </c>
      <c r="E80" s="19" t="n">
        <f aca="false">D80*15/32</f>
        <v>1.46484375</v>
      </c>
      <c r="F80" s="36" t="n">
        <f aca="false">F79+1</f>
        <v>75</v>
      </c>
      <c r="G80" s="44" t="n">
        <f aca="false">G56</f>
        <v>0</v>
      </c>
      <c r="H80" s="38" t="n">
        <f aca="false">IF(G80=1,F80,H79)</f>
        <v>74</v>
      </c>
      <c r="I80" s="19" t="n">
        <f aca="false">H80*10/240</f>
        <v>3.08333333333333</v>
      </c>
      <c r="J80" s="45" t="n">
        <f aca="false">J56</f>
        <v>0</v>
      </c>
      <c r="K80" s="38" t="n">
        <f aca="false">IF(J80=1,F80,K79)</f>
        <v>72</v>
      </c>
      <c r="L80" s="19" t="n">
        <f aca="false">K80*10/240</f>
        <v>3</v>
      </c>
      <c r="M80" s="46" t="n">
        <f aca="false">M56</f>
        <v>0</v>
      </c>
      <c r="N80" s="40" t="n">
        <f aca="false">IF(M80=1,F80,N79)</f>
        <v>72</v>
      </c>
      <c r="O80" s="19" t="n">
        <f aca="false">N80*10/240</f>
        <v>3</v>
      </c>
      <c r="P80" s="45" t="n">
        <f aca="false">P56</f>
        <v>0</v>
      </c>
      <c r="Q80" s="41" t="n">
        <f aca="false">IF(P80=1,F80,Q79)</f>
        <v>72</v>
      </c>
      <c r="R80" s="42" t="n">
        <f aca="false">Q80*10/240</f>
        <v>3</v>
      </c>
      <c r="S80" s="45" t="n">
        <f aca="false">S56</f>
        <v>0</v>
      </c>
      <c r="T80" s="38" t="n">
        <f aca="false">IF(S80=1,F80,T79)</f>
        <v>72</v>
      </c>
      <c r="U80" s="19" t="n">
        <f aca="false">T80*10/240</f>
        <v>3</v>
      </c>
      <c r="V80" s="45" t="n">
        <f aca="false">V56</f>
        <v>0</v>
      </c>
      <c r="W80" s="38" t="n">
        <f aca="false">IF(V80=1,F80,W79)</f>
        <v>72</v>
      </c>
      <c r="X80" s="19" t="n">
        <f aca="false">W80*10/240</f>
        <v>3</v>
      </c>
      <c r="Y80" s="45" t="n">
        <f aca="false">Y56</f>
        <v>0</v>
      </c>
      <c r="Z80" s="38" t="n">
        <f aca="false">IF(Y80=1,F80,Z79)</f>
        <v>72</v>
      </c>
      <c r="AA80" s="19" t="n">
        <f aca="false">Z80*10/240</f>
        <v>3</v>
      </c>
      <c r="AB80" s="45" t="n">
        <f aca="false">AB56</f>
        <v>0</v>
      </c>
      <c r="AC80" s="38" t="n">
        <f aca="false">IF(AB80=1,F80,AC79)</f>
        <v>72</v>
      </c>
      <c r="AD80" s="19" t="n">
        <f aca="false">AC80*10/240</f>
        <v>3</v>
      </c>
      <c r="AE80" s="45" t="n">
        <f aca="false">AE56</f>
        <v>0</v>
      </c>
      <c r="AF80" s="38" t="n">
        <f aca="false">IF(AE80=1,F80,AF79)</f>
        <v>72</v>
      </c>
      <c r="AG80" s="19" t="n">
        <f aca="false">AF80*10/240</f>
        <v>3</v>
      </c>
      <c r="AH80" s="45" t="n">
        <f aca="false">AH56</f>
        <v>0</v>
      </c>
      <c r="AI80" s="38" t="n">
        <f aca="false">IF(AH80=1,F80,AI79)</f>
        <v>72</v>
      </c>
      <c r="AJ80" s="19" t="n">
        <f aca="false">AI80*10/240</f>
        <v>3</v>
      </c>
      <c r="AK80" s="45" t="n">
        <f aca="false">AK56</f>
        <v>0</v>
      </c>
      <c r="AL80" s="38" t="n">
        <f aca="false">IF(AK80=1,F80,AL79)</f>
        <v>74</v>
      </c>
      <c r="AM80" s="19" t="n">
        <f aca="false">AL80*10/240</f>
        <v>3.08333333333333</v>
      </c>
      <c r="AN80" s="45" t="n">
        <f aca="false">AN56</f>
        <v>0</v>
      </c>
      <c r="AO80" s="38" t="n">
        <f aca="false">IF(AN80=1,F80,AO79)</f>
        <v>74</v>
      </c>
      <c r="AP80" s="19" t="n">
        <f aca="false">AO80*10/240</f>
        <v>3.08333333333333</v>
      </c>
      <c r="AQ80" s="45" t="n">
        <f aca="false">AQ56</f>
        <v>0</v>
      </c>
      <c r="AR80" s="38" t="n">
        <f aca="false">IF(AQ80=1,F80,AR79)</f>
        <v>74</v>
      </c>
      <c r="AS80" s="19" t="n">
        <f aca="false">AR80*10/240</f>
        <v>3.08333333333333</v>
      </c>
      <c r="AT80" s="45" t="n">
        <f aca="false">AT56</f>
        <v>1</v>
      </c>
      <c r="AU80" s="38" t="n">
        <f aca="false">IF(AT80=1,F80,AU79)</f>
        <v>75</v>
      </c>
      <c r="AV80" s="19" t="n">
        <f aca="false">AU80*10/240</f>
        <v>3.125</v>
      </c>
      <c r="AW80" s="45" t="n">
        <f aca="false">AW56</f>
        <v>0</v>
      </c>
      <c r="AX80" s="38" t="n">
        <f aca="false">IF(AW80=1,F80,AX79)</f>
        <v>72</v>
      </c>
      <c r="AY80" s="19" t="n">
        <f aca="false">AX80*10/240</f>
        <v>3</v>
      </c>
      <c r="AZ80" s="45" t="n">
        <f aca="false">AZ56</f>
        <v>0</v>
      </c>
      <c r="BA80" s="38" t="n">
        <f aca="false">IF(AZ80=1,F80,BA79)</f>
        <v>72</v>
      </c>
      <c r="BB80" s="19" t="n">
        <f aca="false">BA80*10/240</f>
        <v>3</v>
      </c>
    </row>
    <row r="81" customFormat="false" ht="12" hidden="false" customHeight="false" outlineLevel="0" collapsed="false">
      <c r="A81" s="10" t="str">
        <f aca="false">A57</f>
        <v>D</v>
      </c>
      <c r="B81" s="34" t="n">
        <f aca="false">(2^((F81-114)/24))*440</f>
        <v>146.832383958704</v>
      </c>
      <c r="C81" s="35" t="n">
        <f aca="false">((D82-D81)/2)+D81</f>
        <v>3.1875</v>
      </c>
      <c r="D81" s="19" t="n">
        <f aca="false">F81*10/240</f>
        <v>3.16666666666667</v>
      </c>
      <c r="E81" s="19" t="n">
        <f aca="false">D81*15/32</f>
        <v>1.484375</v>
      </c>
      <c r="F81" s="36" t="n">
        <f aca="false">F80+1</f>
        <v>76</v>
      </c>
      <c r="G81" s="44" t="n">
        <f aca="false">G57</f>
        <v>1</v>
      </c>
      <c r="H81" s="38" t="n">
        <f aca="false">IF(G81=1,F81,H80)</f>
        <v>76</v>
      </c>
      <c r="I81" s="19" t="n">
        <f aca="false">H81*10/240</f>
        <v>3.16666666666667</v>
      </c>
      <c r="J81" s="45" t="n">
        <f aca="false">J57</f>
        <v>1</v>
      </c>
      <c r="K81" s="38" t="n">
        <f aca="false">IF(J81=1,F81,K80)</f>
        <v>76</v>
      </c>
      <c r="L81" s="19" t="n">
        <f aca="false">K81*10/240</f>
        <v>3.16666666666667</v>
      </c>
      <c r="M81" s="46" t="n">
        <f aca="false">M57</f>
        <v>1</v>
      </c>
      <c r="N81" s="40" t="n">
        <f aca="false">IF(M81=1,F81,N80)</f>
        <v>76</v>
      </c>
      <c r="O81" s="19" t="n">
        <f aca="false">N81*10/240</f>
        <v>3.16666666666667</v>
      </c>
      <c r="P81" s="45" t="n">
        <f aca="false">P57</f>
        <v>1</v>
      </c>
      <c r="Q81" s="41" t="n">
        <f aca="false">IF(P81=1,F81,Q80)</f>
        <v>76</v>
      </c>
      <c r="R81" s="42" t="n">
        <f aca="false">Q81*10/240</f>
        <v>3.16666666666667</v>
      </c>
      <c r="S81" s="45" t="n">
        <f aca="false">S57</f>
        <v>1</v>
      </c>
      <c r="T81" s="38" t="n">
        <f aca="false">IF(S81=1,F81,T80)</f>
        <v>76</v>
      </c>
      <c r="U81" s="19" t="n">
        <f aca="false">T81*10/240</f>
        <v>3.16666666666667</v>
      </c>
      <c r="V81" s="45" t="n">
        <f aca="false">V57</f>
        <v>1</v>
      </c>
      <c r="W81" s="38" t="n">
        <f aca="false">IF(V81=1,F81,W80)</f>
        <v>76</v>
      </c>
      <c r="X81" s="19" t="n">
        <f aca="false">W81*10/240</f>
        <v>3.16666666666667</v>
      </c>
      <c r="Y81" s="45" t="n">
        <f aca="false">Y57</f>
        <v>0</v>
      </c>
      <c r="Z81" s="38" t="n">
        <f aca="false">IF(Y81=1,F81,Z80)</f>
        <v>72</v>
      </c>
      <c r="AA81" s="19" t="n">
        <f aca="false">Z81*10/240</f>
        <v>3</v>
      </c>
      <c r="AB81" s="45" t="n">
        <f aca="false">AB57</f>
        <v>1</v>
      </c>
      <c r="AC81" s="38" t="n">
        <f aca="false">IF(AB81=1,F81,AC80)</f>
        <v>76</v>
      </c>
      <c r="AD81" s="19" t="n">
        <f aca="false">AC81*10/240</f>
        <v>3.16666666666667</v>
      </c>
      <c r="AE81" s="45" t="n">
        <f aca="false">AE57</f>
        <v>1</v>
      </c>
      <c r="AF81" s="38" t="n">
        <f aca="false">IF(AE81=1,F81,AF80)</f>
        <v>76</v>
      </c>
      <c r="AG81" s="19" t="n">
        <f aca="false">AF81*10/240</f>
        <v>3.16666666666667</v>
      </c>
      <c r="AH81" s="45" t="n">
        <f aca="false">AH57</f>
        <v>1</v>
      </c>
      <c r="AI81" s="38" t="n">
        <f aca="false">IF(AH81=1,F81,AI80)</f>
        <v>76</v>
      </c>
      <c r="AJ81" s="19" t="n">
        <f aca="false">AI81*10/240</f>
        <v>3.16666666666667</v>
      </c>
      <c r="AK81" s="45" t="n">
        <f aca="false">AK57</f>
        <v>0</v>
      </c>
      <c r="AL81" s="38" t="n">
        <f aca="false">IF(AK81=1,F81,AL80)</f>
        <v>74</v>
      </c>
      <c r="AM81" s="19" t="n">
        <f aca="false">AL81*10/240</f>
        <v>3.08333333333333</v>
      </c>
      <c r="AN81" s="45" t="n">
        <f aca="false">AN57</f>
        <v>0</v>
      </c>
      <c r="AO81" s="38" t="n">
        <f aca="false">IF(AN81=1,F81,AO80)</f>
        <v>74</v>
      </c>
      <c r="AP81" s="19" t="n">
        <f aca="false">AO81*10/240</f>
        <v>3.08333333333333</v>
      </c>
      <c r="AQ81" s="45" t="n">
        <f aca="false">AQ57</f>
        <v>0</v>
      </c>
      <c r="AR81" s="38" t="n">
        <f aca="false">IF(AQ81=1,F81,AR80)</f>
        <v>74</v>
      </c>
      <c r="AS81" s="19" t="n">
        <f aca="false">AR81*10/240</f>
        <v>3.08333333333333</v>
      </c>
      <c r="AT81" s="45" t="n">
        <f aca="false">AT57</f>
        <v>1</v>
      </c>
      <c r="AU81" s="38" t="n">
        <f aca="false">IF(AT81=1,F81,AU80)</f>
        <v>76</v>
      </c>
      <c r="AV81" s="19" t="n">
        <f aca="false">AU81*10/240</f>
        <v>3.16666666666667</v>
      </c>
      <c r="AW81" s="45" t="n">
        <f aca="false">AW57</f>
        <v>0</v>
      </c>
      <c r="AX81" s="38" t="n">
        <f aca="false">IF(AW81=1,F81,AX80)</f>
        <v>72</v>
      </c>
      <c r="AY81" s="19" t="n">
        <f aca="false">AX81*10/240</f>
        <v>3</v>
      </c>
      <c r="AZ81" s="45" t="n">
        <f aca="false">AZ57</f>
        <v>1</v>
      </c>
      <c r="BA81" s="38" t="n">
        <f aca="false">IF(AZ81=1,F81,BA80)</f>
        <v>76</v>
      </c>
      <c r="BB81" s="19" t="n">
        <f aca="false">BA81*10/240</f>
        <v>3.16666666666667</v>
      </c>
    </row>
    <row r="82" customFormat="false" ht="12" hidden="false" customHeight="false" outlineLevel="0" collapsed="false">
      <c r="A82" s="10" t="str">
        <f aca="false">A58</f>
        <v>D&gt;</v>
      </c>
      <c r="B82" s="34" t="n">
        <f aca="false">(2^((F82-114)/24))*440</f>
        <v>151.13490122039</v>
      </c>
      <c r="C82" s="35" t="n">
        <f aca="false">((D83-D82)/2)+D82</f>
        <v>3.22916666666667</v>
      </c>
      <c r="D82" s="19" t="n">
        <f aca="false">F82*10/240</f>
        <v>3.20833333333333</v>
      </c>
      <c r="E82" s="19" t="n">
        <f aca="false">D82*15/32</f>
        <v>1.50390625</v>
      </c>
      <c r="F82" s="36" t="n">
        <f aca="false">F81+1</f>
        <v>77</v>
      </c>
      <c r="G82" s="44" t="n">
        <f aca="false">G58</f>
        <v>0</v>
      </c>
      <c r="H82" s="38" t="n">
        <f aca="false">IF(G82=1,F82,H81)</f>
        <v>76</v>
      </c>
      <c r="I82" s="19" t="n">
        <f aca="false">H82*10/240</f>
        <v>3.16666666666667</v>
      </c>
      <c r="J82" s="45" t="n">
        <f aca="false">J58</f>
        <v>0</v>
      </c>
      <c r="K82" s="38" t="n">
        <f aca="false">IF(J82=1,F82,K81)</f>
        <v>76</v>
      </c>
      <c r="L82" s="19" t="n">
        <f aca="false">K82*10/240</f>
        <v>3.16666666666667</v>
      </c>
      <c r="M82" s="46" t="n">
        <f aca="false">M58</f>
        <v>0</v>
      </c>
      <c r="N82" s="40" t="n">
        <f aca="false">IF(M82=1,F82,N81)</f>
        <v>76</v>
      </c>
      <c r="O82" s="19" t="n">
        <f aca="false">N82*10/240</f>
        <v>3.16666666666667</v>
      </c>
      <c r="P82" s="45" t="n">
        <f aca="false">P58</f>
        <v>0</v>
      </c>
      <c r="Q82" s="41" t="n">
        <f aca="false">IF(P82=1,F82,Q81)</f>
        <v>76</v>
      </c>
      <c r="R82" s="42" t="n">
        <f aca="false">Q82*10/240</f>
        <v>3.16666666666667</v>
      </c>
      <c r="S82" s="45" t="n">
        <f aca="false">S58</f>
        <v>0</v>
      </c>
      <c r="T82" s="38" t="n">
        <f aca="false">IF(S82=1,F82,T81)</f>
        <v>76</v>
      </c>
      <c r="U82" s="19" t="n">
        <f aca="false">T82*10/240</f>
        <v>3.16666666666667</v>
      </c>
      <c r="V82" s="45" t="n">
        <f aca="false">V58</f>
        <v>0</v>
      </c>
      <c r="W82" s="38" t="n">
        <f aca="false">IF(V82=1,F82,W81)</f>
        <v>76</v>
      </c>
      <c r="X82" s="19" t="n">
        <f aca="false">W82*10/240</f>
        <v>3.16666666666667</v>
      </c>
      <c r="Y82" s="45" t="n">
        <f aca="false">Y58</f>
        <v>0</v>
      </c>
      <c r="Z82" s="38" t="n">
        <f aca="false">IF(Y82=1,F82,Z81)</f>
        <v>72</v>
      </c>
      <c r="AA82" s="19" t="n">
        <f aca="false">Z82*10/240</f>
        <v>3</v>
      </c>
      <c r="AB82" s="45" t="n">
        <f aca="false">AB58</f>
        <v>0</v>
      </c>
      <c r="AC82" s="38" t="n">
        <f aca="false">IF(AB82=1,F82,AC81)</f>
        <v>76</v>
      </c>
      <c r="AD82" s="19" t="n">
        <f aca="false">AC82*10/240</f>
        <v>3.16666666666667</v>
      </c>
      <c r="AE82" s="45" t="n">
        <f aca="false">AE58</f>
        <v>0</v>
      </c>
      <c r="AF82" s="38" t="n">
        <f aca="false">IF(AE82=1,F82,AF81)</f>
        <v>76</v>
      </c>
      <c r="AG82" s="19" t="n">
        <f aca="false">AF82*10/240</f>
        <v>3.16666666666667</v>
      </c>
      <c r="AH82" s="45" t="n">
        <f aca="false">AH58</f>
        <v>0</v>
      </c>
      <c r="AI82" s="38" t="n">
        <f aca="false">IF(AH82=1,F82,AI81)</f>
        <v>76</v>
      </c>
      <c r="AJ82" s="19" t="n">
        <f aca="false">AI82*10/240</f>
        <v>3.16666666666667</v>
      </c>
      <c r="AK82" s="45" t="n">
        <f aca="false">AK58</f>
        <v>0</v>
      </c>
      <c r="AL82" s="38" t="n">
        <f aca="false">IF(AK82=1,F82,AL81)</f>
        <v>74</v>
      </c>
      <c r="AM82" s="19" t="n">
        <f aca="false">AL82*10/240</f>
        <v>3.08333333333333</v>
      </c>
      <c r="AN82" s="45" t="n">
        <f aca="false">AN58</f>
        <v>0</v>
      </c>
      <c r="AO82" s="38" t="n">
        <f aca="false">IF(AN82=1,F82,AO81)</f>
        <v>74</v>
      </c>
      <c r="AP82" s="19" t="n">
        <f aca="false">AO82*10/240</f>
        <v>3.08333333333333</v>
      </c>
      <c r="AQ82" s="45" t="n">
        <f aca="false">AQ58</f>
        <v>0</v>
      </c>
      <c r="AR82" s="38" t="n">
        <f aca="false">IF(AQ82=1,F82,AR81)</f>
        <v>74</v>
      </c>
      <c r="AS82" s="19" t="n">
        <f aca="false">AR82*10/240</f>
        <v>3.08333333333333</v>
      </c>
      <c r="AT82" s="45" t="n">
        <f aca="false">AT58</f>
        <v>1</v>
      </c>
      <c r="AU82" s="38" t="n">
        <f aca="false">IF(AT82=1,F82,AU81)</f>
        <v>77</v>
      </c>
      <c r="AV82" s="19" t="n">
        <f aca="false">AU82*10/240</f>
        <v>3.20833333333333</v>
      </c>
      <c r="AW82" s="45" t="n">
        <f aca="false">AW58</f>
        <v>0</v>
      </c>
      <c r="AX82" s="38" t="n">
        <f aca="false">IF(AW82=1,F82,AX81)</f>
        <v>72</v>
      </c>
      <c r="AY82" s="19" t="n">
        <f aca="false">AX82*10/240</f>
        <v>3</v>
      </c>
      <c r="AZ82" s="45" t="n">
        <f aca="false">AZ58</f>
        <v>1</v>
      </c>
      <c r="BA82" s="38" t="n">
        <f aca="false">IF(AZ82=1,F82,BA81)</f>
        <v>77</v>
      </c>
      <c r="BB82" s="19" t="n">
        <f aca="false">BA82*10/240</f>
        <v>3.20833333333333</v>
      </c>
    </row>
    <row r="83" customFormat="false" ht="12" hidden="false" customHeight="false" outlineLevel="0" collapsed="false">
      <c r="A83" s="10" t="str">
        <f aca="false">A59</f>
        <v>D#</v>
      </c>
      <c r="B83" s="34" t="n">
        <f aca="false">(2^((F83-114)/24))*440</f>
        <v>155.56349186104</v>
      </c>
      <c r="C83" s="35" t="n">
        <f aca="false">((D84-D83)/2)+D83</f>
        <v>3.27083333333333</v>
      </c>
      <c r="D83" s="19" t="n">
        <f aca="false">F83*10/240</f>
        <v>3.25</v>
      </c>
      <c r="E83" s="19" t="n">
        <f aca="false">D83*15/32</f>
        <v>1.5234375</v>
      </c>
      <c r="F83" s="36" t="n">
        <f aca="false">F82+1</f>
        <v>78</v>
      </c>
      <c r="G83" s="44" t="n">
        <f aca="false">G59</f>
        <v>1</v>
      </c>
      <c r="H83" s="38" t="n">
        <f aca="false">IF(G83=1,F83,H82)</f>
        <v>78</v>
      </c>
      <c r="I83" s="19" t="n">
        <f aca="false">H83*10/240</f>
        <v>3.25</v>
      </c>
      <c r="J83" s="45" t="n">
        <f aca="false">J59</f>
        <v>0</v>
      </c>
      <c r="K83" s="38" t="n">
        <f aca="false">IF(J83=1,F83,K82)</f>
        <v>76</v>
      </c>
      <c r="L83" s="19" t="n">
        <f aca="false">K83*10/240</f>
        <v>3.16666666666667</v>
      </c>
      <c r="M83" s="46" t="n">
        <f aca="false">M59</f>
        <v>0</v>
      </c>
      <c r="N83" s="40" t="n">
        <f aca="false">IF(M83=1,F83,N82)</f>
        <v>76</v>
      </c>
      <c r="O83" s="19" t="n">
        <f aca="false">N83*10/240</f>
        <v>3.16666666666667</v>
      </c>
      <c r="P83" s="45" t="n">
        <f aca="false">P59</f>
        <v>0</v>
      </c>
      <c r="Q83" s="41" t="n">
        <f aca="false">IF(P83=1,F83,Q82)</f>
        <v>76</v>
      </c>
      <c r="R83" s="42" t="n">
        <f aca="false">Q83*10/240</f>
        <v>3.16666666666667</v>
      </c>
      <c r="S83" s="45" t="n">
        <f aca="false">S59</f>
        <v>1</v>
      </c>
      <c r="T83" s="38" t="n">
        <f aca="false">IF(S83=1,F83,T82)</f>
        <v>78</v>
      </c>
      <c r="U83" s="19" t="n">
        <f aca="false">T83*10/240</f>
        <v>3.25</v>
      </c>
      <c r="V83" s="45" t="n">
        <f aca="false">V59</f>
        <v>1</v>
      </c>
      <c r="W83" s="38" t="n">
        <f aca="false">IF(V83=1,F83,W82)</f>
        <v>78</v>
      </c>
      <c r="X83" s="19" t="n">
        <f aca="false">W83*10/240</f>
        <v>3.25</v>
      </c>
      <c r="Y83" s="45" t="n">
        <f aca="false">Y59</f>
        <v>1</v>
      </c>
      <c r="Z83" s="38" t="n">
        <f aca="false">IF(Y83=1,F83,Z82)</f>
        <v>78</v>
      </c>
      <c r="AA83" s="19" t="n">
        <f aca="false">Z83*10/240</f>
        <v>3.25</v>
      </c>
      <c r="AB83" s="45" t="n">
        <f aca="false">AB59</f>
        <v>1</v>
      </c>
      <c r="AC83" s="38" t="n">
        <f aca="false">IF(AB83=1,F83,AC82)</f>
        <v>78</v>
      </c>
      <c r="AD83" s="19" t="n">
        <f aca="false">AC83*10/240</f>
        <v>3.25</v>
      </c>
      <c r="AE83" s="45" t="n">
        <f aca="false">AE59</f>
        <v>0</v>
      </c>
      <c r="AF83" s="38" t="n">
        <f aca="false">IF(AE83=1,F83,AF82)</f>
        <v>76</v>
      </c>
      <c r="AG83" s="19" t="n">
        <f aca="false">AF83*10/240</f>
        <v>3.16666666666667</v>
      </c>
      <c r="AH83" s="45" t="n">
        <f aca="false">AH59</f>
        <v>0</v>
      </c>
      <c r="AI83" s="38" t="n">
        <f aca="false">IF(AH83=1,F83,AI82)</f>
        <v>76</v>
      </c>
      <c r="AJ83" s="19" t="n">
        <f aca="false">AI83*10/240</f>
        <v>3.16666666666667</v>
      </c>
      <c r="AK83" s="45" t="n">
        <f aca="false">AK59</f>
        <v>1</v>
      </c>
      <c r="AL83" s="38" t="n">
        <f aca="false">IF(AK83=1,F83,AL82)</f>
        <v>78</v>
      </c>
      <c r="AM83" s="19" t="n">
        <f aca="false">AL83*10/240</f>
        <v>3.25</v>
      </c>
      <c r="AN83" s="45" t="n">
        <f aca="false">AN59</f>
        <v>1</v>
      </c>
      <c r="AO83" s="38" t="n">
        <f aca="false">IF(AN83=1,F83,AO82)</f>
        <v>78</v>
      </c>
      <c r="AP83" s="19" t="n">
        <f aca="false">AO83*10/240</f>
        <v>3.25</v>
      </c>
      <c r="AQ83" s="45" t="n">
        <f aca="false">AQ59</f>
        <v>1</v>
      </c>
      <c r="AR83" s="38" t="n">
        <f aca="false">IF(AQ83=1,F83,AR82)</f>
        <v>78</v>
      </c>
      <c r="AS83" s="19" t="n">
        <f aca="false">AR83*10/240</f>
        <v>3.25</v>
      </c>
      <c r="AT83" s="45" t="n">
        <f aca="false">AT59</f>
        <v>1</v>
      </c>
      <c r="AU83" s="38" t="n">
        <f aca="false">IF(AT83=1,F83,AU82)</f>
        <v>78</v>
      </c>
      <c r="AV83" s="19" t="n">
        <f aca="false">AU83*10/240</f>
        <v>3.25</v>
      </c>
      <c r="AW83" s="45" t="n">
        <f aca="false">AW59</f>
        <v>0</v>
      </c>
      <c r="AX83" s="38" t="n">
        <f aca="false">IF(AW83=1,F83,AX82)</f>
        <v>72</v>
      </c>
      <c r="AY83" s="19" t="n">
        <f aca="false">AX83*10/240</f>
        <v>3</v>
      </c>
      <c r="AZ83" s="45" t="n">
        <f aca="false">AZ59</f>
        <v>0</v>
      </c>
      <c r="BA83" s="38" t="n">
        <f aca="false">IF(AZ83=1,F83,BA82)</f>
        <v>77</v>
      </c>
      <c r="BB83" s="19" t="n">
        <f aca="false">BA83*10/240</f>
        <v>3.20833333333333</v>
      </c>
    </row>
    <row r="84" customFormat="false" ht="12" hidden="false" customHeight="false" outlineLevel="0" collapsed="false">
      <c r="A84" s="10" t="str">
        <f aca="false">A60</f>
        <v>D+</v>
      </c>
      <c r="B84" s="34" t="n">
        <f aca="false">(2^((F84-114)/24))*440</f>
        <v>160.121850112641</v>
      </c>
      <c r="C84" s="35" t="n">
        <f aca="false">((D85-D84)/2)+D84</f>
        <v>3.3125</v>
      </c>
      <c r="D84" s="19" t="n">
        <f aca="false">F84*10/240</f>
        <v>3.29166666666667</v>
      </c>
      <c r="E84" s="19" t="n">
        <f aca="false">D84*15/32</f>
        <v>1.54296875</v>
      </c>
      <c r="F84" s="36" t="n">
        <f aca="false">F83+1</f>
        <v>79</v>
      </c>
      <c r="G84" s="44" t="n">
        <f aca="false">G60</f>
        <v>0</v>
      </c>
      <c r="H84" s="38" t="n">
        <f aca="false">IF(G84=1,F84,H83)</f>
        <v>78</v>
      </c>
      <c r="I84" s="19" t="n">
        <f aca="false">H84*10/240</f>
        <v>3.25</v>
      </c>
      <c r="J84" s="45" t="n">
        <f aca="false">J60</f>
        <v>0</v>
      </c>
      <c r="K84" s="38" t="n">
        <f aca="false">IF(J84=1,F84,K83)</f>
        <v>76</v>
      </c>
      <c r="L84" s="19" t="n">
        <f aca="false">K84*10/240</f>
        <v>3.16666666666667</v>
      </c>
      <c r="M84" s="46" t="n">
        <f aca="false">M60</f>
        <v>0</v>
      </c>
      <c r="N84" s="40" t="n">
        <f aca="false">IF(M84=1,F84,N83)</f>
        <v>76</v>
      </c>
      <c r="O84" s="19" t="n">
        <f aca="false">N84*10/240</f>
        <v>3.16666666666667</v>
      </c>
      <c r="P84" s="45" t="n">
        <f aca="false">P60</f>
        <v>0</v>
      </c>
      <c r="Q84" s="41" t="n">
        <f aca="false">IF(P84=1,F84,Q83)</f>
        <v>76</v>
      </c>
      <c r="R84" s="42" t="n">
        <f aca="false">Q84*10/240</f>
        <v>3.16666666666667</v>
      </c>
      <c r="S84" s="45" t="n">
        <f aca="false">S60</f>
        <v>0</v>
      </c>
      <c r="T84" s="38" t="n">
        <f aca="false">IF(S84=1,F84,T83)</f>
        <v>78</v>
      </c>
      <c r="U84" s="19" t="n">
        <f aca="false">T84*10/240</f>
        <v>3.25</v>
      </c>
      <c r="V84" s="45" t="n">
        <f aca="false">V60</f>
        <v>0</v>
      </c>
      <c r="W84" s="38" t="n">
        <f aca="false">IF(V84=1,F84,W83)</f>
        <v>78</v>
      </c>
      <c r="X84" s="19" t="n">
        <f aca="false">W84*10/240</f>
        <v>3.25</v>
      </c>
      <c r="Y84" s="45" t="n">
        <f aca="false">Y60</f>
        <v>0</v>
      </c>
      <c r="Z84" s="38" t="n">
        <f aca="false">IF(Y84=1,F84,Z83)</f>
        <v>78</v>
      </c>
      <c r="AA84" s="19" t="n">
        <f aca="false">Z84*10/240</f>
        <v>3.25</v>
      </c>
      <c r="AB84" s="45" t="n">
        <f aca="false">AB60</f>
        <v>0</v>
      </c>
      <c r="AC84" s="38" t="n">
        <f aca="false">IF(AB84=1,F84,AC83)</f>
        <v>78</v>
      </c>
      <c r="AD84" s="19" t="n">
        <f aca="false">AC84*10/240</f>
        <v>3.25</v>
      </c>
      <c r="AE84" s="45" t="n">
        <f aca="false">AE60</f>
        <v>0</v>
      </c>
      <c r="AF84" s="38" t="n">
        <f aca="false">IF(AE84=1,F84,AF83)</f>
        <v>76</v>
      </c>
      <c r="AG84" s="19" t="n">
        <f aca="false">AF84*10/240</f>
        <v>3.16666666666667</v>
      </c>
      <c r="AH84" s="45" t="n">
        <f aca="false">AH60</f>
        <v>0</v>
      </c>
      <c r="AI84" s="38" t="n">
        <f aca="false">IF(AH84=1,F84,AI83)</f>
        <v>76</v>
      </c>
      <c r="AJ84" s="19" t="n">
        <f aca="false">AI84*10/240</f>
        <v>3.16666666666667</v>
      </c>
      <c r="AK84" s="45" t="n">
        <f aca="false">AK60</f>
        <v>0</v>
      </c>
      <c r="AL84" s="38" t="n">
        <f aca="false">IF(AK84=1,F84,AL83)</f>
        <v>78</v>
      </c>
      <c r="AM84" s="19" t="n">
        <f aca="false">AL84*10/240</f>
        <v>3.25</v>
      </c>
      <c r="AN84" s="45" t="n">
        <f aca="false">AN60</f>
        <v>0</v>
      </c>
      <c r="AO84" s="38" t="n">
        <f aca="false">IF(AN84=1,F84,AO83)</f>
        <v>78</v>
      </c>
      <c r="AP84" s="19" t="n">
        <f aca="false">AO84*10/240</f>
        <v>3.25</v>
      </c>
      <c r="AQ84" s="45" t="n">
        <f aca="false">AQ60</f>
        <v>0</v>
      </c>
      <c r="AR84" s="38" t="n">
        <f aca="false">IF(AQ84=1,F84,AR83)</f>
        <v>78</v>
      </c>
      <c r="AS84" s="19" t="n">
        <f aca="false">AR84*10/240</f>
        <v>3.25</v>
      </c>
      <c r="AT84" s="45" t="n">
        <f aca="false">AT60</f>
        <v>1</v>
      </c>
      <c r="AU84" s="38" t="n">
        <f aca="false">IF(AT84=1,F84,AU83)</f>
        <v>79</v>
      </c>
      <c r="AV84" s="19" t="n">
        <f aca="false">AU84*10/240</f>
        <v>3.29166666666667</v>
      </c>
      <c r="AW84" s="45" t="n">
        <f aca="false">AW60</f>
        <v>0</v>
      </c>
      <c r="AX84" s="38" t="n">
        <f aca="false">IF(AW84=1,F84,AX83)</f>
        <v>72</v>
      </c>
      <c r="AY84" s="19" t="n">
        <f aca="false">AX84*10/240</f>
        <v>3</v>
      </c>
      <c r="AZ84" s="45" t="n">
        <f aca="false">AZ60</f>
        <v>0</v>
      </c>
      <c r="BA84" s="38" t="n">
        <f aca="false">IF(AZ84=1,F84,BA83)</f>
        <v>77</v>
      </c>
      <c r="BB84" s="19" t="n">
        <f aca="false">BA84*10/240</f>
        <v>3.20833333333333</v>
      </c>
    </row>
    <row r="85" customFormat="false" ht="12" hidden="false" customHeight="false" outlineLevel="0" collapsed="false">
      <c r="A85" s="10" t="str">
        <f aca="false">A61</f>
        <v>E</v>
      </c>
      <c r="B85" s="34" t="n">
        <f aca="false">(2^((F85-114)/24))*440</f>
        <v>164.813778456435</v>
      </c>
      <c r="C85" s="35" t="n">
        <f aca="false">((D86-D85)/2)+D85</f>
        <v>3.35416666666667</v>
      </c>
      <c r="D85" s="19" t="n">
        <f aca="false">F85*10/240</f>
        <v>3.33333333333333</v>
      </c>
      <c r="E85" s="19" t="n">
        <f aca="false">D85*15/32</f>
        <v>1.5625</v>
      </c>
      <c r="F85" s="36" t="n">
        <f aca="false">F84+1</f>
        <v>80</v>
      </c>
      <c r="G85" s="44" t="n">
        <f aca="false">G61</f>
        <v>1</v>
      </c>
      <c r="H85" s="38" t="n">
        <f aca="false">IF(G85=1,F85,H84)</f>
        <v>80</v>
      </c>
      <c r="I85" s="19" t="n">
        <f aca="false">H85*10/240</f>
        <v>3.33333333333333</v>
      </c>
      <c r="J85" s="45" t="n">
        <f aca="false">J61</f>
        <v>1</v>
      </c>
      <c r="K85" s="38" t="n">
        <f aca="false">IF(J85=1,F85,K84)</f>
        <v>80</v>
      </c>
      <c r="L85" s="19" t="n">
        <f aca="false">K85*10/240</f>
        <v>3.33333333333333</v>
      </c>
      <c r="M85" s="46" t="n">
        <f aca="false">M61</f>
        <v>1</v>
      </c>
      <c r="N85" s="40" t="n">
        <f aca="false">IF(M85=1,F85,N84)</f>
        <v>80</v>
      </c>
      <c r="O85" s="19" t="n">
        <f aca="false">N85*10/240</f>
        <v>3.33333333333333</v>
      </c>
      <c r="P85" s="45" t="n">
        <f aca="false">P61</f>
        <v>1</v>
      </c>
      <c r="Q85" s="41" t="n">
        <f aca="false">IF(P85=1,F85,Q84)</f>
        <v>80</v>
      </c>
      <c r="R85" s="42" t="n">
        <f aca="false">Q85*10/240</f>
        <v>3.33333333333333</v>
      </c>
      <c r="S85" s="45" t="n">
        <f aca="false">S61</f>
        <v>0</v>
      </c>
      <c r="T85" s="38" t="n">
        <f aca="false">IF(S85=1,F85,T84)</f>
        <v>78</v>
      </c>
      <c r="U85" s="19" t="n">
        <f aca="false">T85*10/240</f>
        <v>3.25</v>
      </c>
      <c r="V85" s="45" t="n">
        <f aca="false">V61</f>
        <v>0</v>
      </c>
      <c r="W85" s="38" t="n">
        <f aca="false">IF(V85=1,F85,W84)</f>
        <v>78</v>
      </c>
      <c r="X85" s="19" t="n">
        <f aca="false">W85*10/240</f>
        <v>3.25</v>
      </c>
      <c r="Y85" s="45" t="n">
        <f aca="false">Y61</f>
        <v>0</v>
      </c>
      <c r="Z85" s="38" t="n">
        <f aca="false">IF(Y85=1,F85,Z84)</f>
        <v>78</v>
      </c>
      <c r="AA85" s="19" t="n">
        <f aca="false">Z85*10/240</f>
        <v>3.25</v>
      </c>
      <c r="AB85" s="45" t="n">
        <f aca="false">AB61</f>
        <v>0</v>
      </c>
      <c r="AC85" s="38" t="n">
        <f aca="false">IF(AB85=1,F85,AC84)</f>
        <v>78</v>
      </c>
      <c r="AD85" s="19" t="n">
        <f aca="false">AC85*10/240</f>
        <v>3.25</v>
      </c>
      <c r="AE85" s="45" t="n">
        <f aca="false">AE61</f>
        <v>1</v>
      </c>
      <c r="AF85" s="38" t="n">
        <f aca="false">IF(AE85=1,F85,AF84)</f>
        <v>80</v>
      </c>
      <c r="AG85" s="19" t="n">
        <f aca="false">AF85*10/240</f>
        <v>3.33333333333333</v>
      </c>
      <c r="AH85" s="45" t="n">
        <f aca="false">AH61</f>
        <v>1</v>
      </c>
      <c r="AI85" s="38" t="n">
        <f aca="false">IF(AH85=1,F85,AI84)</f>
        <v>80</v>
      </c>
      <c r="AJ85" s="19" t="n">
        <f aca="false">AI85*10/240</f>
        <v>3.33333333333333</v>
      </c>
      <c r="AK85" s="45" t="n">
        <f aca="false">AK61</f>
        <v>0</v>
      </c>
      <c r="AL85" s="38" t="n">
        <f aca="false">IF(AK85=1,F85,AL84)</f>
        <v>78</v>
      </c>
      <c r="AM85" s="19" t="n">
        <f aca="false">AL85*10/240</f>
        <v>3.25</v>
      </c>
      <c r="AN85" s="45" t="n">
        <f aca="false">AN61</f>
        <v>0</v>
      </c>
      <c r="AO85" s="38" t="n">
        <f aca="false">IF(AN85=1,F85,AO84)</f>
        <v>78</v>
      </c>
      <c r="AP85" s="19" t="n">
        <f aca="false">AO85*10/240</f>
        <v>3.25</v>
      </c>
      <c r="AQ85" s="45" t="n">
        <f aca="false">AQ61</f>
        <v>0</v>
      </c>
      <c r="AR85" s="38" t="n">
        <f aca="false">IF(AQ85=1,F85,AR84)</f>
        <v>78</v>
      </c>
      <c r="AS85" s="19" t="n">
        <f aca="false">AR85*10/240</f>
        <v>3.25</v>
      </c>
      <c r="AT85" s="45" t="n">
        <f aca="false">AT61</f>
        <v>1</v>
      </c>
      <c r="AU85" s="38" t="n">
        <f aca="false">IF(AT85=1,F85,AU84)</f>
        <v>80</v>
      </c>
      <c r="AV85" s="19" t="n">
        <f aca="false">AU85*10/240</f>
        <v>3.33333333333333</v>
      </c>
      <c r="AW85" s="45" t="n">
        <f aca="false">AW61</f>
        <v>1</v>
      </c>
      <c r="AX85" s="38" t="n">
        <f aca="false">IF(AW85=1,F85,AX84)</f>
        <v>80</v>
      </c>
      <c r="AY85" s="19" t="n">
        <f aca="false">AX85*10/240</f>
        <v>3.33333333333333</v>
      </c>
      <c r="AZ85" s="45" t="n">
        <f aca="false">AZ61</f>
        <v>0</v>
      </c>
      <c r="BA85" s="38" t="n">
        <f aca="false">IF(AZ85=1,F85,BA84)</f>
        <v>77</v>
      </c>
      <c r="BB85" s="19" t="n">
        <f aca="false">BA85*10/240</f>
        <v>3.20833333333333</v>
      </c>
    </row>
    <row r="86" customFormat="false" ht="12" hidden="false" customHeight="false" outlineLevel="0" collapsed="false">
      <c r="A86" s="10" t="str">
        <f aca="false">A62</f>
        <v>E&gt;</v>
      </c>
      <c r="B86" s="34" t="n">
        <f aca="false">(2^((F86-114)/24))*440</f>
        <v>169.643190794873</v>
      </c>
      <c r="C86" s="35" t="n">
        <f aca="false">((D87-D86)/2)+D86</f>
        <v>3.39583333333333</v>
      </c>
      <c r="D86" s="19" t="n">
        <f aca="false">F86*10/240</f>
        <v>3.375</v>
      </c>
      <c r="E86" s="19" t="n">
        <f aca="false">D86*15/32</f>
        <v>1.58203125</v>
      </c>
      <c r="F86" s="36" t="n">
        <f aca="false">F85+1</f>
        <v>81</v>
      </c>
      <c r="G86" s="44" t="n">
        <f aca="false">G62</f>
        <v>0</v>
      </c>
      <c r="H86" s="38" t="n">
        <f aca="false">IF(G86=1,F86,H85)</f>
        <v>80</v>
      </c>
      <c r="I86" s="19" t="n">
        <f aca="false">H86*10/240</f>
        <v>3.33333333333333</v>
      </c>
      <c r="J86" s="45" t="n">
        <f aca="false">J62</f>
        <v>0</v>
      </c>
      <c r="K86" s="38" t="n">
        <f aca="false">IF(J86=1,F86,K85)</f>
        <v>80</v>
      </c>
      <c r="L86" s="19" t="n">
        <f aca="false">K86*10/240</f>
        <v>3.33333333333333</v>
      </c>
      <c r="M86" s="46" t="n">
        <f aca="false">M62</f>
        <v>0</v>
      </c>
      <c r="N86" s="40" t="n">
        <f aca="false">IF(M86=1,F86,N85)</f>
        <v>80</v>
      </c>
      <c r="O86" s="19" t="n">
        <f aca="false">N86*10/240</f>
        <v>3.33333333333333</v>
      </c>
      <c r="P86" s="45" t="n">
        <f aca="false">P62</f>
        <v>0</v>
      </c>
      <c r="Q86" s="41" t="n">
        <f aca="false">IF(P86=1,F86,Q85)</f>
        <v>80</v>
      </c>
      <c r="R86" s="42" t="n">
        <f aca="false">Q86*10/240</f>
        <v>3.33333333333333</v>
      </c>
      <c r="S86" s="45" t="n">
        <f aca="false">S62</f>
        <v>0</v>
      </c>
      <c r="T86" s="38" t="n">
        <f aca="false">IF(S86=1,F86,T85)</f>
        <v>78</v>
      </c>
      <c r="U86" s="19" t="n">
        <f aca="false">T86*10/240</f>
        <v>3.25</v>
      </c>
      <c r="V86" s="45" t="n">
        <f aca="false">V62</f>
        <v>0</v>
      </c>
      <c r="W86" s="38" t="n">
        <f aca="false">IF(V86=1,F86,W85)</f>
        <v>78</v>
      </c>
      <c r="X86" s="19" t="n">
        <f aca="false">W86*10/240</f>
        <v>3.25</v>
      </c>
      <c r="Y86" s="45" t="n">
        <f aca="false">Y62</f>
        <v>0</v>
      </c>
      <c r="Z86" s="38" t="n">
        <f aca="false">IF(Y86=1,F86,Z85)</f>
        <v>78</v>
      </c>
      <c r="AA86" s="19" t="n">
        <f aca="false">Z86*10/240</f>
        <v>3.25</v>
      </c>
      <c r="AB86" s="45" t="n">
        <f aca="false">AB62</f>
        <v>0</v>
      </c>
      <c r="AC86" s="38" t="n">
        <f aca="false">IF(AB86=1,F86,AC85)</f>
        <v>78</v>
      </c>
      <c r="AD86" s="19" t="n">
        <f aca="false">AC86*10/240</f>
        <v>3.25</v>
      </c>
      <c r="AE86" s="45" t="n">
        <f aca="false">AE62</f>
        <v>0</v>
      </c>
      <c r="AF86" s="38" t="n">
        <f aca="false">IF(AE86=1,F86,AF85)</f>
        <v>80</v>
      </c>
      <c r="AG86" s="19" t="n">
        <f aca="false">AF86*10/240</f>
        <v>3.33333333333333</v>
      </c>
      <c r="AH86" s="45" t="n">
        <f aca="false">AH62</f>
        <v>0</v>
      </c>
      <c r="AI86" s="38" t="n">
        <f aca="false">IF(AH86=1,F86,AI85)</f>
        <v>80</v>
      </c>
      <c r="AJ86" s="19" t="n">
        <f aca="false">AI86*10/240</f>
        <v>3.33333333333333</v>
      </c>
      <c r="AK86" s="45" t="n">
        <f aca="false">AK62</f>
        <v>0</v>
      </c>
      <c r="AL86" s="38" t="n">
        <f aca="false">IF(AK86=1,F86,AL85)</f>
        <v>78</v>
      </c>
      <c r="AM86" s="19" t="n">
        <f aca="false">AL86*10/240</f>
        <v>3.25</v>
      </c>
      <c r="AN86" s="45" t="n">
        <f aca="false">AN62</f>
        <v>0</v>
      </c>
      <c r="AO86" s="38" t="n">
        <f aca="false">IF(AN86=1,F86,AO85)</f>
        <v>78</v>
      </c>
      <c r="AP86" s="19" t="n">
        <f aca="false">AO86*10/240</f>
        <v>3.25</v>
      </c>
      <c r="AQ86" s="45" t="n">
        <f aca="false">AQ62</f>
        <v>0</v>
      </c>
      <c r="AR86" s="38" t="n">
        <f aca="false">IF(AQ86=1,F86,AR85)</f>
        <v>78</v>
      </c>
      <c r="AS86" s="19" t="n">
        <f aca="false">AR86*10/240</f>
        <v>3.25</v>
      </c>
      <c r="AT86" s="45" t="n">
        <f aca="false">AT62</f>
        <v>1</v>
      </c>
      <c r="AU86" s="38" t="n">
        <f aca="false">IF(AT86=1,F86,AU85)</f>
        <v>81</v>
      </c>
      <c r="AV86" s="19" t="n">
        <f aca="false">AU86*10/240</f>
        <v>3.375</v>
      </c>
      <c r="AW86" s="45" t="n">
        <f aca="false">AW62</f>
        <v>1</v>
      </c>
      <c r="AX86" s="38" t="n">
        <f aca="false">IF(AW86=1,F86,AX85)</f>
        <v>81</v>
      </c>
      <c r="AY86" s="19" t="n">
        <f aca="false">AX86*10/240</f>
        <v>3.375</v>
      </c>
      <c r="AZ86" s="45" t="n">
        <f aca="false">AZ62</f>
        <v>0</v>
      </c>
      <c r="BA86" s="38" t="n">
        <f aca="false">IF(AZ86=1,F86,BA85)</f>
        <v>77</v>
      </c>
      <c r="BB86" s="19" t="n">
        <f aca="false">BA86*10/240</f>
        <v>3.20833333333333</v>
      </c>
    </row>
    <row r="87" customFormat="false" ht="12" hidden="false" customHeight="false" outlineLevel="0" collapsed="false">
      <c r="A87" s="10" t="str">
        <f aca="false">A63</f>
        <v>F</v>
      </c>
      <c r="B87" s="34" t="n">
        <f aca="false">(2^((F87-114)/24))*440</f>
        <v>174.614115716502</v>
      </c>
      <c r="C87" s="35" t="n">
        <f aca="false">((D88-D87)/2)+D87</f>
        <v>3.4375</v>
      </c>
      <c r="D87" s="19" t="n">
        <f aca="false">F87*10/240</f>
        <v>3.41666666666667</v>
      </c>
      <c r="E87" s="19" t="n">
        <f aca="false">D87*15/32</f>
        <v>1.6015625</v>
      </c>
      <c r="F87" s="36" t="n">
        <f aca="false">F86+1</f>
        <v>82</v>
      </c>
      <c r="G87" s="44" t="n">
        <f aca="false">G63</f>
        <v>1</v>
      </c>
      <c r="H87" s="38" t="n">
        <f aca="false">IF(G87=1,F87,H86)</f>
        <v>82</v>
      </c>
      <c r="I87" s="19" t="n">
        <f aca="false">H87*10/240</f>
        <v>3.41666666666667</v>
      </c>
      <c r="J87" s="45" t="n">
        <f aca="false">J63</f>
        <v>0</v>
      </c>
      <c r="K87" s="38" t="n">
        <f aca="false">IF(J87=1,F87,K86)</f>
        <v>80</v>
      </c>
      <c r="L87" s="19" t="n">
        <f aca="false">K87*10/240</f>
        <v>3.33333333333333</v>
      </c>
      <c r="M87" s="46" t="n">
        <f aca="false">M63</f>
        <v>1</v>
      </c>
      <c r="N87" s="40" t="n">
        <f aca="false">IF(M87=1,F87,N86)</f>
        <v>82</v>
      </c>
      <c r="O87" s="19" t="n">
        <f aca="false">N87*10/240</f>
        <v>3.41666666666667</v>
      </c>
      <c r="P87" s="45" t="n">
        <f aca="false">P63</f>
        <v>0</v>
      </c>
      <c r="Q87" s="41" t="n">
        <f aca="false">IF(P87=1,F87,Q86)</f>
        <v>80</v>
      </c>
      <c r="R87" s="42" t="n">
        <f aca="false">Q87*10/240</f>
        <v>3.33333333333333</v>
      </c>
      <c r="S87" s="45" t="n">
        <f aca="false">S63</f>
        <v>1</v>
      </c>
      <c r="T87" s="38" t="n">
        <f aca="false">IF(S87=1,F87,T86)</f>
        <v>82</v>
      </c>
      <c r="U87" s="19" t="n">
        <f aca="false">T87*10/240</f>
        <v>3.41666666666667</v>
      </c>
      <c r="V87" s="45" t="n">
        <f aca="false">V63</f>
        <v>1</v>
      </c>
      <c r="W87" s="38" t="n">
        <f aca="false">IF(V87=1,F87,W86)</f>
        <v>82</v>
      </c>
      <c r="X87" s="19" t="n">
        <f aca="false">W87*10/240</f>
        <v>3.41666666666667</v>
      </c>
      <c r="Y87" s="45" t="n">
        <f aca="false">Y63</f>
        <v>1</v>
      </c>
      <c r="Z87" s="38" t="n">
        <f aca="false">IF(Y87=1,F87,Z86)</f>
        <v>82</v>
      </c>
      <c r="AA87" s="19" t="n">
        <f aca="false">Z87*10/240</f>
        <v>3.41666666666667</v>
      </c>
      <c r="AB87" s="45" t="n">
        <f aca="false">AB63</f>
        <v>1</v>
      </c>
      <c r="AC87" s="38" t="n">
        <f aca="false">IF(AB87=1,F87,AC86)</f>
        <v>82</v>
      </c>
      <c r="AD87" s="19" t="n">
        <f aca="false">AC87*10/240</f>
        <v>3.41666666666667</v>
      </c>
      <c r="AE87" s="45" t="n">
        <f aca="false">AE63</f>
        <v>0</v>
      </c>
      <c r="AF87" s="38" t="n">
        <f aca="false">IF(AE87=1,F87,AF86)</f>
        <v>80</v>
      </c>
      <c r="AG87" s="19" t="n">
        <f aca="false">AF87*10/240</f>
        <v>3.33333333333333</v>
      </c>
      <c r="AH87" s="45" t="n">
        <f aca="false">AH63</f>
        <v>0</v>
      </c>
      <c r="AI87" s="38" t="n">
        <f aca="false">IF(AH87=1,F87,AI86)</f>
        <v>80</v>
      </c>
      <c r="AJ87" s="19" t="n">
        <f aca="false">AI87*10/240</f>
        <v>3.33333333333333</v>
      </c>
      <c r="AK87" s="45" t="n">
        <f aca="false">AK63</f>
        <v>1</v>
      </c>
      <c r="AL87" s="38" t="n">
        <f aca="false">IF(AK87=1,F87,AL86)</f>
        <v>82</v>
      </c>
      <c r="AM87" s="19" t="n">
        <f aca="false">AL87*10/240</f>
        <v>3.41666666666667</v>
      </c>
      <c r="AN87" s="45" t="n">
        <f aca="false">AN63</f>
        <v>0</v>
      </c>
      <c r="AO87" s="38" t="n">
        <f aca="false">IF(AN87=1,F87,AO86)</f>
        <v>78</v>
      </c>
      <c r="AP87" s="19" t="n">
        <f aca="false">AO87*10/240</f>
        <v>3.25</v>
      </c>
      <c r="AQ87" s="45" t="n">
        <f aca="false">AQ63</f>
        <v>0</v>
      </c>
      <c r="AR87" s="38" t="n">
        <f aca="false">IF(AQ87=1,F87,AR86)</f>
        <v>78</v>
      </c>
      <c r="AS87" s="19" t="n">
        <f aca="false">AR87*10/240</f>
        <v>3.25</v>
      </c>
      <c r="AT87" s="45" t="n">
        <f aca="false">AT63</f>
        <v>1</v>
      </c>
      <c r="AU87" s="38" t="n">
        <f aca="false">IF(AT87=1,F87,AU86)</f>
        <v>82</v>
      </c>
      <c r="AV87" s="19" t="n">
        <f aca="false">AU87*10/240</f>
        <v>3.41666666666667</v>
      </c>
      <c r="AW87" s="45" t="n">
        <f aca="false">AW63</f>
        <v>1</v>
      </c>
      <c r="AX87" s="38" t="n">
        <f aca="false">IF(AW87=1,F87,AX86)</f>
        <v>82</v>
      </c>
      <c r="AY87" s="19" t="n">
        <f aca="false">AX87*10/240</f>
        <v>3.41666666666667</v>
      </c>
      <c r="AZ87" s="45" t="n">
        <f aca="false">AZ63</f>
        <v>1</v>
      </c>
      <c r="BA87" s="38" t="n">
        <f aca="false">IF(AZ87=1,F87,BA86)</f>
        <v>82</v>
      </c>
      <c r="BB87" s="19" t="n">
        <f aca="false">BA87*10/240</f>
        <v>3.41666666666667</v>
      </c>
    </row>
    <row r="88" customFormat="false" ht="12" hidden="false" customHeight="false" outlineLevel="0" collapsed="false">
      <c r="A88" s="10" t="str">
        <f aca="false">A64</f>
        <v>F&gt;</v>
      </c>
      <c r="B88" s="34" t="n">
        <f aca="false">(2^((F88-114)/24))*440</f>
        <v>179.730699856521</v>
      </c>
      <c r="C88" s="35" t="n">
        <f aca="false">((D89-D88)/2)+D88</f>
        <v>3.47916666666667</v>
      </c>
      <c r="D88" s="19" t="n">
        <f aca="false">F88*10/240</f>
        <v>3.45833333333333</v>
      </c>
      <c r="E88" s="19" t="n">
        <f aca="false">D88*15/32</f>
        <v>1.62109375</v>
      </c>
      <c r="F88" s="36" t="n">
        <f aca="false">F87+1</f>
        <v>83</v>
      </c>
      <c r="G88" s="44" t="n">
        <f aca="false">G64</f>
        <v>0</v>
      </c>
      <c r="H88" s="38" t="n">
        <f aca="false">IF(G88=1,F88,H87)</f>
        <v>82</v>
      </c>
      <c r="I88" s="19" t="n">
        <f aca="false">H88*10/240</f>
        <v>3.41666666666667</v>
      </c>
      <c r="J88" s="45" t="n">
        <f aca="false">J64</f>
        <v>0</v>
      </c>
      <c r="K88" s="38" t="n">
        <f aca="false">IF(J88=1,F88,K87)</f>
        <v>80</v>
      </c>
      <c r="L88" s="19" t="n">
        <f aca="false">K88*10/240</f>
        <v>3.33333333333333</v>
      </c>
      <c r="M88" s="46" t="n">
        <f aca="false">M64</f>
        <v>0</v>
      </c>
      <c r="N88" s="40" t="n">
        <f aca="false">IF(M88=1,F88,N87)</f>
        <v>82</v>
      </c>
      <c r="O88" s="19" t="n">
        <f aca="false">N88*10/240</f>
        <v>3.41666666666667</v>
      </c>
      <c r="P88" s="45" t="n">
        <f aca="false">P64</f>
        <v>0</v>
      </c>
      <c r="Q88" s="41" t="n">
        <f aca="false">IF(P88=1,F88,Q87)</f>
        <v>80</v>
      </c>
      <c r="R88" s="42" t="n">
        <f aca="false">Q88*10/240</f>
        <v>3.33333333333333</v>
      </c>
      <c r="S88" s="45" t="n">
        <f aca="false">S64</f>
        <v>0</v>
      </c>
      <c r="T88" s="38" t="n">
        <f aca="false">IF(S88=1,F88,T87)</f>
        <v>82</v>
      </c>
      <c r="U88" s="19" t="n">
        <f aca="false">T88*10/240</f>
        <v>3.41666666666667</v>
      </c>
      <c r="V88" s="45" t="n">
        <f aca="false">V64</f>
        <v>0</v>
      </c>
      <c r="W88" s="38" t="n">
        <f aca="false">IF(V88=1,F88,W87)</f>
        <v>82</v>
      </c>
      <c r="X88" s="19" t="n">
        <f aca="false">W88*10/240</f>
        <v>3.41666666666667</v>
      </c>
      <c r="Y88" s="45" t="n">
        <f aca="false">Y64</f>
        <v>0</v>
      </c>
      <c r="Z88" s="38" t="n">
        <f aca="false">IF(Y88=1,F88,Z87)</f>
        <v>82</v>
      </c>
      <c r="AA88" s="19" t="n">
        <f aca="false">Z88*10/240</f>
        <v>3.41666666666667</v>
      </c>
      <c r="AB88" s="45" t="n">
        <f aca="false">AB64</f>
        <v>0</v>
      </c>
      <c r="AC88" s="38" t="n">
        <f aca="false">IF(AB88=1,F88,AC87)</f>
        <v>82</v>
      </c>
      <c r="AD88" s="19" t="n">
        <f aca="false">AC88*10/240</f>
        <v>3.41666666666667</v>
      </c>
      <c r="AE88" s="45" t="n">
        <f aca="false">AE64</f>
        <v>0</v>
      </c>
      <c r="AF88" s="38" t="n">
        <f aca="false">IF(AE88=1,F88,AF87)</f>
        <v>80</v>
      </c>
      <c r="AG88" s="19" t="n">
        <f aca="false">AF88*10/240</f>
        <v>3.33333333333333</v>
      </c>
      <c r="AH88" s="45" t="n">
        <f aca="false">AH64</f>
        <v>0</v>
      </c>
      <c r="AI88" s="38" t="n">
        <f aca="false">IF(AH88=1,F88,AI87)</f>
        <v>80</v>
      </c>
      <c r="AJ88" s="19" t="n">
        <f aca="false">AI88*10/240</f>
        <v>3.33333333333333</v>
      </c>
      <c r="AK88" s="45" t="n">
        <f aca="false">AK64</f>
        <v>0</v>
      </c>
      <c r="AL88" s="38" t="n">
        <f aca="false">IF(AK88=1,F88,AL87)</f>
        <v>82</v>
      </c>
      <c r="AM88" s="19" t="n">
        <f aca="false">AL88*10/240</f>
        <v>3.41666666666667</v>
      </c>
      <c r="AN88" s="45" t="n">
        <f aca="false">AN64</f>
        <v>0</v>
      </c>
      <c r="AO88" s="38" t="n">
        <f aca="false">IF(AN88=1,F88,AO87)</f>
        <v>78</v>
      </c>
      <c r="AP88" s="19" t="n">
        <f aca="false">AO88*10/240</f>
        <v>3.25</v>
      </c>
      <c r="AQ88" s="45" t="n">
        <f aca="false">AQ64</f>
        <v>0</v>
      </c>
      <c r="AR88" s="38" t="n">
        <f aca="false">IF(AQ88=1,F88,AR87)</f>
        <v>78</v>
      </c>
      <c r="AS88" s="19" t="n">
        <f aca="false">AR88*10/240</f>
        <v>3.25</v>
      </c>
      <c r="AT88" s="45" t="n">
        <f aca="false">AT64</f>
        <v>1</v>
      </c>
      <c r="AU88" s="38" t="n">
        <f aca="false">IF(AT88=1,F88,AU87)</f>
        <v>83</v>
      </c>
      <c r="AV88" s="19" t="n">
        <f aca="false">AU88*10/240</f>
        <v>3.45833333333333</v>
      </c>
      <c r="AW88" s="45" t="n">
        <f aca="false">AW64</f>
        <v>0</v>
      </c>
      <c r="AX88" s="38" t="n">
        <f aca="false">IF(AW88=1,F88,AX87)</f>
        <v>82</v>
      </c>
      <c r="AY88" s="19" t="n">
        <f aca="false">AX88*10/240</f>
        <v>3.41666666666667</v>
      </c>
      <c r="AZ88" s="45" t="n">
        <f aca="false">AZ64</f>
        <v>0</v>
      </c>
      <c r="BA88" s="38" t="n">
        <f aca="false">IF(AZ88=1,F88,BA87)</f>
        <v>82</v>
      </c>
      <c r="BB88" s="19" t="n">
        <f aca="false">BA88*10/240</f>
        <v>3.41666666666667</v>
      </c>
    </row>
    <row r="89" customFormat="false" ht="12" hidden="false" customHeight="false" outlineLevel="0" collapsed="false">
      <c r="A89" s="10" t="str">
        <f aca="false">A65</f>
        <v>F#</v>
      </c>
      <c r="B89" s="34" t="n">
        <f aca="false">(2^((F89-114)/24))*440</f>
        <v>184.997211355817</v>
      </c>
      <c r="C89" s="35" t="n">
        <f aca="false">((D90-D89)/2)+D89</f>
        <v>3.52083333333333</v>
      </c>
      <c r="D89" s="19" t="n">
        <f aca="false">F89*10/240</f>
        <v>3.5</v>
      </c>
      <c r="E89" s="19" t="n">
        <f aca="false">D89*15/32</f>
        <v>1.640625</v>
      </c>
      <c r="F89" s="36" t="n">
        <f aca="false">F88+1</f>
        <v>84</v>
      </c>
      <c r="G89" s="44" t="n">
        <f aca="false">G65</f>
        <v>1</v>
      </c>
      <c r="H89" s="38" t="n">
        <f aca="false">IF(G89=1,F89,H88)</f>
        <v>84</v>
      </c>
      <c r="I89" s="19" t="n">
        <f aca="false">H89*10/240</f>
        <v>3.5</v>
      </c>
      <c r="J89" s="45" t="n">
        <f aca="false">J65</f>
        <v>1</v>
      </c>
      <c r="K89" s="38" t="n">
        <f aca="false">IF(J89=1,F89,K88)</f>
        <v>84</v>
      </c>
      <c r="L89" s="19" t="n">
        <f aca="false">K89*10/240</f>
        <v>3.5</v>
      </c>
      <c r="M89" s="46" t="n">
        <f aca="false">M65</f>
        <v>0</v>
      </c>
      <c r="N89" s="40" t="n">
        <f aca="false">IF(M89=1,F89,N88)</f>
        <v>82</v>
      </c>
      <c r="O89" s="19" t="n">
        <f aca="false">N89*10/240</f>
        <v>3.41666666666667</v>
      </c>
      <c r="P89" s="45" t="n">
        <f aca="false">P65</f>
        <v>0</v>
      </c>
      <c r="Q89" s="41" t="n">
        <f aca="false">IF(P89=1,F89,Q88)</f>
        <v>80</v>
      </c>
      <c r="R89" s="42" t="n">
        <f aca="false">Q89*10/240</f>
        <v>3.33333333333333</v>
      </c>
      <c r="S89" s="45" t="n">
        <f aca="false">S65</f>
        <v>0</v>
      </c>
      <c r="T89" s="38" t="n">
        <f aca="false">IF(S89=1,F89,T88)</f>
        <v>82</v>
      </c>
      <c r="U89" s="19" t="n">
        <f aca="false">T89*10/240</f>
        <v>3.41666666666667</v>
      </c>
      <c r="V89" s="45" t="n">
        <f aca="false">V65</f>
        <v>0</v>
      </c>
      <c r="W89" s="38" t="n">
        <f aca="false">IF(V89=1,F89,W88)</f>
        <v>82</v>
      </c>
      <c r="X89" s="19" t="n">
        <f aca="false">W89*10/240</f>
        <v>3.41666666666667</v>
      </c>
      <c r="Y89" s="45" t="n">
        <f aca="false">Y65</f>
        <v>0</v>
      </c>
      <c r="Z89" s="38" t="n">
        <f aca="false">IF(Y89=1,F89,Z88)</f>
        <v>82</v>
      </c>
      <c r="AA89" s="19" t="n">
        <f aca="false">Z89*10/240</f>
        <v>3.41666666666667</v>
      </c>
      <c r="AB89" s="45" t="n">
        <f aca="false">AB65</f>
        <v>0</v>
      </c>
      <c r="AC89" s="38" t="n">
        <f aca="false">IF(AB89=1,F89,AC88)</f>
        <v>82</v>
      </c>
      <c r="AD89" s="19" t="n">
        <f aca="false">AC89*10/240</f>
        <v>3.41666666666667</v>
      </c>
      <c r="AE89" s="45" t="n">
        <f aca="false">AE65</f>
        <v>1</v>
      </c>
      <c r="AF89" s="38" t="n">
        <f aca="false">IF(AE89=1,F89,AF88)</f>
        <v>84</v>
      </c>
      <c r="AG89" s="19" t="n">
        <f aca="false">AF89*10/240</f>
        <v>3.5</v>
      </c>
      <c r="AH89" s="45" t="n">
        <f aca="false">AH65</f>
        <v>1</v>
      </c>
      <c r="AI89" s="38" t="n">
        <f aca="false">IF(AH89=1,F89,AI88)</f>
        <v>84</v>
      </c>
      <c r="AJ89" s="19" t="n">
        <f aca="false">AI89*10/240</f>
        <v>3.5</v>
      </c>
      <c r="AK89" s="45" t="n">
        <f aca="false">AK65</f>
        <v>0</v>
      </c>
      <c r="AL89" s="38" t="n">
        <f aca="false">IF(AK89=1,F89,AL88)</f>
        <v>82</v>
      </c>
      <c r="AM89" s="19" t="n">
        <f aca="false">AL89*10/240</f>
        <v>3.41666666666667</v>
      </c>
      <c r="AN89" s="45" t="n">
        <f aca="false">AN65</f>
        <v>0</v>
      </c>
      <c r="AO89" s="38" t="n">
        <f aca="false">IF(AN89=1,F89,AO88)</f>
        <v>78</v>
      </c>
      <c r="AP89" s="19" t="n">
        <f aca="false">AO89*10/240</f>
        <v>3.25</v>
      </c>
      <c r="AQ89" s="45" t="n">
        <f aca="false">AQ65</f>
        <v>0</v>
      </c>
      <c r="AR89" s="38" t="n">
        <f aca="false">IF(AQ89=1,F89,AR88)</f>
        <v>78</v>
      </c>
      <c r="AS89" s="19" t="n">
        <f aca="false">AR89*10/240</f>
        <v>3.25</v>
      </c>
      <c r="AT89" s="45" t="n">
        <f aca="false">AT65</f>
        <v>1</v>
      </c>
      <c r="AU89" s="38" t="n">
        <f aca="false">IF(AT89=1,F89,AU88)</f>
        <v>84</v>
      </c>
      <c r="AV89" s="19" t="n">
        <f aca="false">AU89*10/240</f>
        <v>3.5</v>
      </c>
      <c r="AW89" s="45" t="n">
        <f aca="false">AW65</f>
        <v>0</v>
      </c>
      <c r="AX89" s="38" t="n">
        <f aca="false">IF(AW89=1,F89,AX88)</f>
        <v>82</v>
      </c>
      <c r="AY89" s="19" t="n">
        <f aca="false">AX89*10/240</f>
        <v>3.41666666666667</v>
      </c>
      <c r="AZ89" s="45" t="n">
        <f aca="false">AZ65</f>
        <v>0</v>
      </c>
      <c r="BA89" s="38" t="n">
        <f aca="false">IF(AZ89=1,F89,BA88)</f>
        <v>82</v>
      </c>
      <c r="BB89" s="19" t="n">
        <f aca="false">BA89*10/240</f>
        <v>3.41666666666667</v>
      </c>
    </row>
    <row r="90" customFormat="false" ht="12" hidden="false" customHeight="false" outlineLevel="0" collapsed="false">
      <c r="A90" s="10" t="str">
        <f aca="false">A66</f>
        <v>F+</v>
      </c>
      <c r="B90" s="34" t="n">
        <f aca="false">(2^((F90-114)/24))*440</f>
        <v>190.418043421351</v>
      </c>
      <c r="C90" s="35" t="n">
        <f aca="false">((D91-D90)/2)+D90</f>
        <v>3.5625</v>
      </c>
      <c r="D90" s="19" t="n">
        <f aca="false">F90*10/240</f>
        <v>3.54166666666667</v>
      </c>
      <c r="E90" s="19" t="n">
        <f aca="false">D90*15/32</f>
        <v>1.66015625</v>
      </c>
      <c r="F90" s="36" t="n">
        <f aca="false">F89+1</f>
        <v>85</v>
      </c>
      <c r="G90" s="44" t="n">
        <f aca="false">G66</f>
        <v>0</v>
      </c>
      <c r="H90" s="38" t="n">
        <f aca="false">IF(G90=1,F90,H89)</f>
        <v>84</v>
      </c>
      <c r="I90" s="19" t="n">
        <f aca="false">H90*10/240</f>
        <v>3.5</v>
      </c>
      <c r="J90" s="45" t="n">
        <f aca="false">J66</f>
        <v>0</v>
      </c>
      <c r="K90" s="38" t="n">
        <f aca="false">IF(J90=1,F90,K89)</f>
        <v>84</v>
      </c>
      <c r="L90" s="19" t="n">
        <f aca="false">K90*10/240</f>
        <v>3.5</v>
      </c>
      <c r="M90" s="46" t="n">
        <f aca="false">M66</f>
        <v>0</v>
      </c>
      <c r="N90" s="40" t="n">
        <f aca="false">IF(M90=1,F90,N89)</f>
        <v>82</v>
      </c>
      <c r="O90" s="19" t="n">
        <f aca="false">N90*10/240</f>
        <v>3.41666666666667</v>
      </c>
      <c r="P90" s="45" t="n">
        <f aca="false">P66</f>
        <v>0</v>
      </c>
      <c r="Q90" s="41" t="n">
        <f aca="false">IF(P90=1,F90,Q89)</f>
        <v>80</v>
      </c>
      <c r="R90" s="42" t="n">
        <f aca="false">Q90*10/240</f>
        <v>3.33333333333333</v>
      </c>
      <c r="S90" s="45" t="n">
        <f aca="false">S66</f>
        <v>0</v>
      </c>
      <c r="T90" s="38" t="n">
        <f aca="false">IF(S90=1,F90,T89)</f>
        <v>82</v>
      </c>
      <c r="U90" s="19" t="n">
        <f aca="false">T90*10/240</f>
        <v>3.41666666666667</v>
      </c>
      <c r="V90" s="45" t="n">
        <f aca="false">V66</f>
        <v>0</v>
      </c>
      <c r="W90" s="38" t="n">
        <f aca="false">IF(V90=1,F90,W89)</f>
        <v>82</v>
      </c>
      <c r="X90" s="19" t="n">
        <f aca="false">W90*10/240</f>
        <v>3.41666666666667</v>
      </c>
      <c r="Y90" s="45" t="n">
        <f aca="false">Y66</f>
        <v>0</v>
      </c>
      <c r="Z90" s="38" t="n">
        <f aca="false">IF(Y90=1,F90,Z89)</f>
        <v>82</v>
      </c>
      <c r="AA90" s="19" t="n">
        <f aca="false">Z90*10/240</f>
        <v>3.41666666666667</v>
      </c>
      <c r="AB90" s="45" t="n">
        <f aca="false">AB66</f>
        <v>0</v>
      </c>
      <c r="AC90" s="38" t="n">
        <f aca="false">IF(AB90=1,F90,AC89)</f>
        <v>82</v>
      </c>
      <c r="AD90" s="19" t="n">
        <f aca="false">AC90*10/240</f>
        <v>3.41666666666667</v>
      </c>
      <c r="AE90" s="45" t="n">
        <f aca="false">AE66</f>
        <v>0</v>
      </c>
      <c r="AF90" s="38" t="n">
        <f aca="false">IF(AE90=1,F90,AF89)</f>
        <v>84</v>
      </c>
      <c r="AG90" s="19" t="n">
        <f aca="false">AF90*10/240</f>
        <v>3.5</v>
      </c>
      <c r="AH90" s="45" t="n">
        <f aca="false">AH66</f>
        <v>0</v>
      </c>
      <c r="AI90" s="38" t="n">
        <f aca="false">IF(AH90=1,F90,AI89)</f>
        <v>84</v>
      </c>
      <c r="AJ90" s="19" t="n">
        <f aca="false">AI90*10/240</f>
        <v>3.5</v>
      </c>
      <c r="AK90" s="45" t="n">
        <f aca="false">AK66</f>
        <v>0</v>
      </c>
      <c r="AL90" s="38" t="n">
        <f aca="false">IF(AK90=1,F90,AL89)</f>
        <v>82</v>
      </c>
      <c r="AM90" s="19" t="n">
        <f aca="false">AL90*10/240</f>
        <v>3.41666666666667</v>
      </c>
      <c r="AN90" s="45" t="n">
        <f aca="false">AN66</f>
        <v>0</v>
      </c>
      <c r="AO90" s="38" t="n">
        <f aca="false">IF(AN90=1,F90,AO89)</f>
        <v>78</v>
      </c>
      <c r="AP90" s="19" t="n">
        <f aca="false">AO90*10/240</f>
        <v>3.25</v>
      </c>
      <c r="AQ90" s="45" t="n">
        <f aca="false">AQ66</f>
        <v>0</v>
      </c>
      <c r="AR90" s="38" t="n">
        <f aca="false">IF(AQ90=1,F90,AR89)</f>
        <v>78</v>
      </c>
      <c r="AS90" s="19" t="n">
        <f aca="false">AR90*10/240</f>
        <v>3.25</v>
      </c>
      <c r="AT90" s="45" t="n">
        <f aca="false">AT66</f>
        <v>1</v>
      </c>
      <c r="AU90" s="38" t="n">
        <f aca="false">IF(AT90=1,F90,AU89)</f>
        <v>85</v>
      </c>
      <c r="AV90" s="19" t="n">
        <f aca="false">AU90*10/240</f>
        <v>3.54166666666667</v>
      </c>
      <c r="AW90" s="45" t="n">
        <f aca="false">AW66</f>
        <v>0</v>
      </c>
      <c r="AX90" s="38" t="n">
        <f aca="false">IF(AW90=1,F90,AX89)</f>
        <v>82</v>
      </c>
      <c r="AY90" s="19" t="n">
        <f aca="false">AX90*10/240</f>
        <v>3.41666666666667</v>
      </c>
      <c r="AZ90" s="45" t="n">
        <f aca="false">AZ66</f>
        <v>0</v>
      </c>
      <c r="BA90" s="38" t="n">
        <f aca="false">IF(AZ90=1,F90,BA89)</f>
        <v>82</v>
      </c>
      <c r="BB90" s="19" t="n">
        <f aca="false">BA90*10/240</f>
        <v>3.41666666666667</v>
      </c>
    </row>
    <row r="91" customFormat="false" ht="12" hidden="false" customHeight="false" outlineLevel="0" collapsed="false">
      <c r="A91" s="10" t="str">
        <f aca="false">A67</f>
        <v>G</v>
      </c>
      <c r="B91" s="34" t="n">
        <f aca="false">(2^((F91-114)/24))*440</f>
        <v>195.997717990875</v>
      </c>
      <c r="C91" s="35" t="n">
        <f aca="false">((D92-D91)/2)+D91</f>
        <v>3.60416666666667</v>
      </c>
      <c r="D91" s="19" t="n">
        <f aca="false">F91*10/240</f>
        <v>3.58333333333333</v>
      </c>
      <c r="E91" s="19" t="n">
        <f aca="false">D91*15/32</f>
        <v>1.6796875</v>
      </c>
      <c r="F91" s="36" t="n">
        <f aca="false">F90+1</f>
        <v>86</v>
      </c>
      <c r="G91" s="44" t="n">
        <f aca="false">G67</f>
        <v>1</v>
      </c>
      <c r="H91" s="38" t="n">
        <f aca="false">IF(G91=1,F91,H90)</f>
        <v>86</v>
      </c>
      <c r="I91" s="19" t="n">
        <f aca="false">H91*10/240</f>
        <v>3.58333333333333</v>
      </c>
      <c r="J91" s="45" t="n">
        <f aca="false">J67</f>
        <v>0</v>
      </c>
      <c r="K91" s="38" t="n">
        <f aca="false">IF(J91=1,F91,K90)</f>
        <v>84</v>
      </c>
      <c r="L91" s="19" t="n">
        <f aca="false">K91*10/240</f>
        <v>3.5</v>
      </c>
      <c r="M91" s="46" t="n">
        <f aca="false">M67</f>
        <v>1</v>
      </c>
      <c r="N91" s="40" t="n">
        <f aca="false">IF(M91=1,F91,N90)</f>
        <v>86</v>
      </c>
      <c r="O91" s="19" t="n">
        <f aca="false">N91*10/240</f>
        <v>3.58333333333333</v>
      </c>
      <c r="P91" s="45" t="n">
        <f aca="false">P67</f>
        <v>1</v>
      </c>
      <c r="Q91" s="41" t="n">
        <f aca="false">IF(P91=1,F91,Q90)</f>
        <v>86</v>
      </c>
      <c r="R91" s="42" t="n">
        <f aca="false">Q91*10/240</f>
        <v>3.58333333333333</v>
      </c>
      <c r="S91" s="45" t="n">
        <f aca="false">S67</f>
        <v>1</v>
      </c>
      <c r="T91" s="38" t="n">
        <f aca="false">IF(S91=1,F91,T90)</f>
        <v>86</v>
      </c>
      <c r="U91" s="19" t="n">
        <f aca="false">T91*10/240</f>
        <v>3.58333333333333</v>
      </c>
      <c r="V91" s="45" t="n">
        <f aca="false">V67</f>
        <v>1</v>
      </c>
      <c r="W91" s="38" t="n">
        <f aca="false">IF(V91=1,F91,W90)</f>
        <v>86</v>
      </c>
      <c r="X91" s="19" t="n">
        <f aca="false">W91*10/240</f>
        <v>3.58333333333333</v>
      </c>
      <c r="Y91" s="45" t="n">
        <f aca="false">Y67</f>
        <v>1</v>
      </c>
      <c r="Z91" s="38" t="n">
        <f aca="false">IF(Y91=1,F91,Z90)</f>
        <v>86</v>
      </c>
      <c r="AA91" s="19" t="n">
        <f aca="false">Z91*10/240</f>
        <v>3.58333333333333</v>
      </c>
      <c r="AB91" s="45" t="n">
        <f aca="false">AB67</f>
        <v>1</v>
      </c>
      <c r="AC91" s="38" t="n">
        <f aca="false">IF(AB91=1,F91,AC90)</f>
        <v>86</v>
      </c>
      <c r="AD91" s="19" t="n">
        <f aca="false">AC91*10/240</f>
        <v>3.58333333333333</v>
      </c>
      <c r="AE91" s="45" t="n">
        <f aca="false">AE67</f>
        <v>1</v>
      </c>
      <c r="AF91" s="38" t="n">
        <f aca="false">IF(AE91=1,F91,AF90)</f>
        <v>86</v>
      </c>
      <c r="AG91" s="19" t="n">
        <f aca="false">AF91*10/240</f>
        <v>3.58333333333333</v>
      </c>
      <c r="AH91" s="45" t="n">
        <f aca="false">AH67</f>
        <v>1</v>
      </c>
      <c r="AI91" s="38" t="n">
        <f aca="false">IF(AH91=1,F91,AI90)</f>
        <v>86</v>
      </c>
      <c r="AJ91" s="19" t="n">
        <f aca="false">AI91*10/240</f>
        <v>3.58333333333333</v>
      </c>
      <c r="AK91" s="45" t="n">
        <f aca="false">AK67</f>
        <v>1</v>
      </c>
      <c r="AL91" s="38" t="n">
        <f aca="false">IF(AK91=1,F91,AL90)</f>
        <v>86</v>
      </c>
      <c r="AM91" s="19" t="n">
        <f aca="false">AL91*10/240</f>
        <v>3.58333333333333</v>
      </c>
      <c r="AN91" s="45" t="n">
        <f aca="false">AN67</f>
        <v>1</v>
      </c>
      <c r="AO91" s="38" t="n">
        <f aca="false">IF(AN91=1,F91,AO90)</f>
        <v>86</v>
      </c>
      <c r="AP91" s="19" t="n">
        <f aca="false">AO91*10/240</f>
        <v>3.58333333333333</v>
      </c>
      <c r="AQ91" s="45" t="n">
        <f aca="false">AQ67</f>
        <v>1</v>
      </c>
      <c r="AR91" s="38" t="n">
        <f aca="false">IF(AQ91=1,F91,AR90)</f>
        <v>86</v>
      </c>
      <c r="AS91" s="19" t="n">
        <f aca="false">AR91*10/240</f>
        <v>3.58333333333333</v>
      </c>
      <c r="AT91" s="45" t="n">
        <f aca="false">AT67</f>
        <v>1</v>
      </c>
      <c r="AU91" s="38" t="n">
        <f aca="false">IF(AT91=1,F91,AU90)</f>
        <v>86</v>
      </c>
      <c r="AV91" s="19" t="n">
        <f aca="false">AU91*10/240</f>
        <v>3.58333333333333</v>
      </c>
      <c r="AW91" s="45" t="n">
        <f aca="false">AW67</f>
        <v>1</v>
      </c>
      <c r="AX91" s="38" t="n">
        <f aca="false">IF(AW91=1,F91,AX90)</f>
        <v>86</v>
      </c>
      <c r="AY91" s="19" t="n">
        <f aca="false">AX91*10/240</f>
        <v>3.58333333333333</v>
      </c>
      <c r="AZ91" s="45" t="n">
        <f aca="false">AZ67</f>
        <v>1</v>
      </c>
      <c r="BA91" s="38" t="n">
        <f aca="false">IF(AZ91=1,F91,BA90)</f>
        <v>86</v>
      </c>
      <c r="BB91" s="19" t="n">
        <f aca="false">BA91*10/240</f>
        <v>3.58333333333333</v>
      </c>
    </row>
    <row r="92" customFormat="false" ht="12" hidden="false" customHeight="false" outlineLevel="0" collapsed="false">
      <c r="A92" s="10" t="str">
        <f aca="false">A68</f>
        <v>G&gt;</v>
      </c>
      <c r="B92" s="34" t="n">
        <f aca="false">(2^((F92-114)/24))*440</f>
        <v>201.740889505028</v>
      </c>
      <c r="C92" s="35" t="n">
        <f aca="false">((D93-D92)/2)+D92</f>
        <v>3.64583333333333</v>
      </c>
      <c r="D92" s="19" t="n">
        <f aca="false">F92*10/240</f>
        <v>3.625</v>
      </c>
      <c r="E92" s="19" t="n">
        <f aca="false">D92*15/32</f>
        <v>1.69921875</v>
      </c>
      <c r="F92" s="36" t="n">
        <f aca="false">F91+1</f>
        <v>87</v>
      </c>
      <c r="G92" s="44" t="n">
        <f aca="false">G68</f>
        <v>0</v>
      </c>
      <c r="H92" s="38" t="n">
        <f aca="false">IF(G92=1,F92,H91)</f>
        <v>86</v>
      </c>
      <c r="I92" s="19" t="n">
        <f aca="false">H92*10/240</f>
        <v>3.58333333333333</v>
      </c>
      <c r="J92" s="45" t="n">
        <f aca="false">J68</f>
        <v>0</v>
      </c>
      <c r="K92" s="38" t="n">
        <f aca="false">IF(J92=1,F92,K91)</f>
        <v>84</v>
      </c>
      <c r="L92" s="19" t="n">
        <f aca="false">K92*10/240</f>
        <v>3.5</v>
      </c>
      <c r="M92" s="46" t="n">
        <f aca="false">M68</f>
        <v>0</v>
      </c>
      <c r="N92" s="40" t="n">
        <f aca="false">IF(M92=1,F92,N91)</f>
        <v>86</v>
      </c>
      <c r="O92" s="19" t="n">
        <f aca="false">N92*10/240</f>
        <v>3.58333333333333</v>
      </c>
      <c r="P92" s="45" t="n">
        <f aca="false">P68</f>
        <v>0</v>
      </c>
      <c r="Q92" s="41" t="n">
        <f aca="false">IF(P92=1,F92,Q91)</f>
        <v>86</v>
      </c>
      <c r="R92" s="42" t="n">
        <f aca="false">Q92*10/240</f>
        <v>3.58333333333333</v>
      </c>
      <c r="S92" s="45" t="n">
        <f aca="false">S68</f>
        <v>0</v>
      </c>
      <c r="T92" s="38" t="n">
        <f aca="false">IF(S92=1,F92,T91)</f>
        <v>86</v>
      </c>
      <c r="U92" s="19" t="n">
        <f aca="false">T92*10/240</f>
        <v>3.58333333333333</v>
      </c>
      <c r="V92" s="45" t="n">
        <f aca="false">V68</f>
        <v>0</v>
      </c>
      <c r="W92" s="38" t="n">
        <f aca="false">IF(V92=1,F92,W91)</f>
        <v>86</v>
      </c>
      <c r="X92" s="19" t="n">
        <f aca="false">W92*10/240</f>
        <v>3.58333333333333</v>
      </c>
      <c r="Y92" s="45" t="n">
        <f aca="false">Y68</f>
        <v>0</v>
      </c>
      <c r="Z92" s="38" t="n">
        <f aca="false">IF(Y92=1,F92,Z91)</f>
        <v>86</v>
      </c>
      <c r="AA92" s="19" t="n">
        <f aca="false">Z92*10/240</f>
        <v>3.58333333333333</v>
      </c>
      <c r="AB92" s="45" t="n">
        <f aca="false">AB68</f>
        <v>0</v>
      </c>
      <c r="AC92" s="38" t="n">
        <f aca="false">IF(AB92=1,F92,AC91)</f>
        <v>86</v>
      </c>
      <c r="AD92" s="19" t="n">
        <f aca="false">AC92*10/240</f>
        <v>3.58333333333333</v>
      </c>
      <c r="AE92" s="45" t="n">
        <f aca="false">AE68</f>
        <v>0</v>
      </c>
      <c r="AF92" s="38" t="n">
        <f aca="false">IF(AE92=1,F92,AF91)</f>
        <v>86</v>
      </c>
      <c r="AG92" s="19" t="n">
        <f aca="false">AF92*10/240</f>
        <v>3.58333333333333</v>
      </c>
      <c r="AH92" s="45" t="n">
        <f aca="false">AH68</f>
        <v>0</v>
      </c>
      <c r="AI92" s="38" t="n">
        <f aca="false">IF(AH92=1,F92,AI91)</f>
        <v>86</v>
      </c>
      <c r="AJ92" s="19" t="n">
        <f aca="false">AI92*10/240</f>
        <v>3.58333333333333</v>
      </c>
      <c r="AK92" s="45" t="n">
        <f aca="false">AK68</f>
        <v>0</v>
      </c>
      <c r="AL92" s="38" t="n">
        <f aca="false">IF(AK92=1,F92,AL91)</f>
        <v>86</v>
      </c>
      <c r="AM92" s="19" t="n">
        <f aca="false">AL92*10/240</f>
        <v>3.58333333333333</v>
      </c>
      <c r="AN92" s="45" t="n">
        <f aca="false">AN68</f>
        <v>0</v>
      </c>
      <c r="AO92" s="38" t="n">
        <f aca="false">IF(AN92=1,F92,AO91)</f>
        <v>86</v>
      </c>
      <c r="AP92" s="19" t="n">
        <f aca="false">AO92*10/240</f>
        <v>3.58333333333333</v>
      </c>
      <c r="AQ92" s="45" t="n">
        <f aca="false">AQ68</f>
        <v>0</v>
      </c>
      <c r="AR92" s="38" t="n">
        <f aca="false">IF(AQ92=1,F92,AR91)</f>
        <v>86</v>
      </c>
      <c r="AS92" s="19" t="n">
        <f aca="false">AR92*10/240</f>
        <v>3.58333333333333</v>
      </c>
      <c r="AT92" s="45" t="n">
        <f aca="false">AT68</f>
        <v>1</v>
      </c>
      <c r="AU92" s="38" t="n">
        <f aca="false">IF(AT92=1,F92,AU91)</f>
        <v>87</v>
      </c>
      <c r="AV92" s="19" t="n">
        <f aca="false">AU92*10/240</f>
        <v>3.625</v>
      </c>
      <c r="AW92" s="45" t="n">
        <f aca="false">AW68</f>
        <v>0</v>
      </c>
      <c r="AX92" s="38" t="n">
        <f aca="false">IF(AW92=1,F92,AX91)</f>
        <v>86</v>
      </c>
      <c r="AY92" s="19" t="n">
        <f aca="false">AX92*10/240</f>
        <v>3.58333333333333</v>
      </c>
      <c r="AZ92" s="45" t="n">
        <f aca="false">AZ68</f>
        <v>1</v>
      </c>
      <c r="BA92" s="38" t="n">
        <f aca="false">IF(AZ92=1,F92,BA91)</f>
        <v>87</v>
      </c>
      <c r="BB92" s="19" t="n">
        <f aca="false">BA92*10/240</f>
        <v>3.625</v>
      </c>
    </row>
    <row r="93" customFormat="false" ht="12" hidden="false" customHeight="false" outlineLevel="0" collapsed="false">
      <c r="A93" s="10" t="str">
        <f aca="false">A69</f>
        <v>G#</v>
      </c>
      <c r="B93" s="34" t="n">
        <f aca="false">(2^((F93-114)/24))*440</f>
        <v>207.652348789973</v>
      </c>
      <c r="C93" s="35" t="n">
        <f aca="false">((D94-D93)/2)+D93</f>
        <v>3.6875</v>
      </c>
      <c r="D93" s="19" t="n">
        <f aca="false">F93*10/240</f>
        <v>3.66666666666667</v>
      </c>
      <c r="E93" s="19" t="n">
        <f aca="false">D93*15/32</f>
        <v>1.71875</v>
      </c>
      <c r="F93" s="36" t="n">
        <f aca="false">F92+1</f>
        <v>88</v>
      </c>
      <c r="G93" s="44" t="n">
        <f aca="false">G69</f>
        <v>1</v>
      </c>
      <c r="H93" s="38" t="n">
        <f aca="false">IF(G93=1,F93,H92)</f>
        <v>88</v>
      </c>
      <c r="I93" s="19" t="n">
        <f aca="false">H93*10/240</f>
        <v>3.66666666666667</v>
      </c>
      <c r="J93" s="45" t="n">
        <f aca="false">J69</f>
        <v>1</v>
      </c>
      <c r="K93" s="38" t="n">
        <f aca="false">IF(J93=1,F93,K92)</f>
        <v>88</v>
      </c>
      <c r="L93" s="19" t="n">
        <f aca="false">K93*10/240</f>
        <v>3.66666666666667</v>
      </c>
      <c r="M93" s="46" t="n">
        <f aca="false">M69</f>
        <v>0</v>
      </c>
      <c r="N93" s="40" t="n">
        <f aca="false">IF(M93=1,F93,N92)</f>
        <v>86</v>
      </c>
      <c r="O93" s="19" t="n">
        <f aca="false">N93*10/240</f>
        <v>3.58333333333333</v>
      </c>
      <c r="P93" s="45" t="n">
        <f aca="false">P69</f>
        <v>0</v>
      </c>
      <c r="Q93" s="41" t="n">
        <f aca="false">IF(P93=1,F93,Q92)</f>
        <v>86</v>
      </c>
      <c r="R93" s="42" t="n">
        <f aca="false">Q93*10/240</f>
        <v>3.58333333333333</v>
      </c>
      <c r="S93" s="45" t="n">
        <f aca="false">S69</f>
        <v>1</v>
      </c>
      <c r="T93" s="38" t="n">
        <f aca="false">IF(S93=1,F93,T92)</f>
        <v>88</v>
      </c>
      <c r="U93" s="19" t="n">
        <f aca="false">T93*10/240</f>
        <v>3.66666666666667</v>
      </c>
      <c r="V93" s="45" t="n">
        <f aca="false">V69</f>
        <v>1</v>
      </c>
      <c r="W93" s="38" t="n">
        <f aca="false">IF(V93=1,F93,W92)</f>
        <v>88</v>
      </c>
      <c r="X93" s="19" t="n">
        <f aca="false">W93*10/240</f>
        <v>3.66666666666667</v>
      </c>
      <c r="Y93" s="45" t="n">
        <f aca="false">Y69</f>
        <v>0</v>
      </c>
      <c r="Z93" s="38" t="n">
        <f aca="false">IF(Y93=1,F93,Z92)</f>
        <v>86</v>
      </c>
      <c r="AA93" s="19" t="n">
        <f aca="false">Z93*10/240</f>
        <v>3.58333333333333</v>
      </c>
      <c r="AB93" s="45" t="n">
        <f aca="false">AB69</f>
        <v>0</v>
      </c>
      <c r="AC93" s="38" t="n">
        <f aca="false">IF(AB93=1,F93,AC92)</f>
        <v>86</v>
      </c>
      <c r="AD93" s="19" t="n">
        <f aca="false">AC93*10/240</f>
        <v>3.58333333333333</v>
      </c>
      <c r="AE93" s="45" t="n">
        <f aca="false">AE69</f>
        <v>0</v>
      </c>
      <c r="AF93" s="38" t="n">
        <f aca="false">IF(AE93=1,F93,AF92)</f>
        <v>86</v>
      </c>
      <c r="AG93" s="19" t="n">
        <f aca="false">AF93*10/240</f>
        <v>3.58333333333333</v>
      </c>
      <c r="AH93" s="45" t="n">
        <f aca="false">AH69</f>
        <v>0</v>
      </c>
      <c r="AI93" s="38" t="n">
        <f aca="false">IF(AH93=1,F93,AI92)</f>
        <v>86</v>
      </c>
      <c r="AJ93" s="19" t="n">
        <f aca="false">AI93*10/240</f>
        <v>3.58333333333333</v>
      </c>
      <c r="AK93" s="45" t="n">
        <f aca="false">AK69</f>
        <v>1</v>
      </c>
      <c r="AL93" s="38" t="n">
        <f aca="false">IF(AK93=1,F93,AL92)</f>
        <v>88</v>
      </c>
      <c r="AM93" s="19" t="n">
        <f aca="false">AL93*10/240</f>
        <v>3.66666666666667</v>
      </c>
      <c r="AN93" s="45" t="n">
        <f aca="false">AN69</f>
        <v>1</v>
      </c>
      <c r="AO93" s="38" t="n">
        <f aca="false">IF(AN93=1,F93,AO92)</f>
        <v>88</v>
      </c>
      <c r="AP93" s="19" t="n">
        <f aca="false">AO93*10/240</f>
        <v>3.66666666666667</v>
      </c>
      <c r="AQ93" s="45" t="n">
        <f aca="false">AQ69</f>
        <v>1</v>
      </c>
      <c r="AR93" s="38" t="n">
        <f aca="false">IF(AQ93=1,F93,AR92)</f>
        <v>88</v>
      </c>
      <c r="AS93" s="19" t="n">
        <f aca="false">AR93*10/240</f>
        <v>3.66666666666667</v>
      </c>
      <c r="AT93" s="45" t="n">
        <f aca="false">AT69</f>
        <v>1</v>
      </c>
      <c r="AU93" s="38" t="n">
        <f aca="false">IF(AT93=1,F93,AU92)</f>
        <v>88</v>
      </c>
      <c r="AV93" s="19" t="n">
        <f aca="false">AU93*10/240</f>
        <v>3.66666666666667</v>
      </c>
      <c r="AW93" s="45" t="n">
        <f aca="false">AW69</f>
        <v>0</v>
      </c>
      <c r="AX93" s="38" t="n">
        <f aca="false">IF(AW93=1,F93,AX92)</f>
        <v>86</v>
      </c>
      <c r="AY93" s="19" t="n">
        <f aca="false">AX93*10/240</f>
        <v>3.58333333333333</v>
      </c>
      <c r="AZ93" s="45" t="n">
        <f aca="false">AZ69</f>
        <v>0</v>
      </c>
      <c r="BA93" s="38" t="n">
        <f aca="false">IF(AZ93=1,F93,BA92)</f>
        <v>87</v>
      </c>
      <c r="BB93" s="19" t="n">
        <f aca="false">BA93*10/240</f>
        <v>3.625</v>
      </c>
    </row>
    <row r="94" customFormat="false" ht="12" hidden="false" customHeight="false" outlineLevel="0" collapsed="false">
      <c r="A94" s="10" t="str">
        <f aca="false">A70</f>
        <v>G+</v>
      </c>
      <c r="B94" s="34" t="n">
        <f aca="false">(2^((F94-114)/24))*440</f>
        <v>213.737027053793</v>
      </c>
      <c r="C94" s="35" t="n">
        <f aca="false">((D95-D94)/2)+D94</f>
        <v>3.72916666666667</v>
      </c>
      <c r="D94" s="19" t="n">
        <f aca="false">F94*10/240</f>
        <v>3.70833333333333</v>
      </c>
      <c r="E94" s="19" t="n">
        <f aca="false">D94*15/32</f>
        <v>1.73828125</v>
      </c>
      <c r="F94" s="36" t="n">
        <f aca="false">F93+1</f>
        <v>89</v>
      </c>
      <c r="G94" s="44" t="n">
        <f aca="false">G70</f>
        <v>0</v>
      </c>
      <c r="H94" s="38" t="n">
        <f aca="false">IF(G94=1,F94,H93)</f>
        <v>88</v>
      </c>
      <c r="I94" s="19" t="n">
        <f aca="false">H94*10/240</f>
        <v>3.66666666666667</v>
      </c>
      <c r="J94" s="45" t="n">
        <f aca="false">J70</f>
        <v>0</v>
      </c>
      <c r="K94" s="38" t="n">
        <f aca="false">IF(J94=1,F94,K93)</f>
        <v>88</v>
      </c>
      <c r="L94" s="19" t="n">
        <f aca="false">K94*10/240</f>
        <v>3.66666666666667</v>
      </c>
      <c r="M94" s="46" t="n">
        <f aca="false">M70</f>
        <v>0</v>
      </c>
      <c r="N94" s="40" t="n">
        <f aca="false">IF(M94=1,F94,N93)</f>
        <v>86</v>
      </c>
      <c r="O94" s="19" t="n">
        <f aca="false">N94*10/240</f>
        <v>3.58333333333333</v>
      </c>
      <c r="P94" s="45" t="n">
        <f aca="false">P70</f>
        <v>0</v>
      </c>
      <c r="Q94" s="41" t="n">
        <f aca="false">IF(P94=1,F94,Q93)</f>
        <v>86</v>
      </c>
      <c r="R94" s="42" t="n">
        <f aca="false">Q94*10/240</f>
        <v>3.58333333333333</v>
      </c>
      <c r="S94" s="45" t="n">
        <f aca="false">S70</f>
        <v>0</v>
      </c>
      <c r="T94" s="38" t="n">
        <f aca="false">IF(S94=1,F94,T93)</f>
        <v>88</v>
      </c>
      <c r="U94" s="19" t="n">
        <f aca="false">T94*10/240</f>
        <v>3.66666666666667</v>
      </c>
      <c r="V94" s="45" t="n">
        <f aca="false">V70</f>
        <v>0</v>
      </c>
      <c r="W94" s="38" t="n">
        <f aca="false">IF(V94=1,F94,W93)</f>
        <v>88</v>
      </c>
      <c r="X94" s="19" t="n">
        <f aca="false">W94*10/240</f>
        <v>3.66666666666667</v>
      </c>
      <c r="Y94" s="45" t="n">
        <f aca="false">Y70</f>
        <v>0</v>
      </c>
      <c r="Z94" s="38" t="n">
        <f aca="false">IF(Y94=1,F94,Z93)</f>
        <v>86</v>
      </c>
      <c r="AA94" s="19" t="n">
        <f aca="false">Z94*10/240</f>
        <v>3.58333333333333</v>
      </c>
      <c r="AB94" s="45" t="n">
        <f aca="false">AB70</f>
        <v>0</v>
      </c>
      <c r="AC94" s="38" t="n">
        <f aca="false">IF(AB94=1,F94,AC93)</f>
        <v>86</v>
      </c>
      <c r="AD94" s="19" t="n">
        <f aca="false">AC94*10/240</f>
        <v>3.58333333333333</v>
      </c>
      <c r="AE94" s="45" t="n">
        <f aca="false">AE70</f>
        <v>0</v>
      </c>
      <c r="AF94" s="38" t="n">
        <f aca="false">IF(AE94=1,F94,AF93)</f>
        <v>86</v>
      </c>
      <c r="AG94" s="19" t="n">
        <f aca="false">AF94*10/240</f>
        <v>3.58333333333333</v>
      </c>
      <c r="AH94" s="45" t="n">
        <f aca="false">AH70</f>
        <v>0</v>
      </c>
      <c r="AI94" s="38" t="n">
        <f aca="false">IF(AH94=1,F94,AI93)</f>
        <v>86</v>
      </c>
      <c r="AJ94" s="19" t="n">
        <f aca="false">AI94*10/240</f>
        <v>3.58333333333333</v>
      </c>
      <c r="AK94" s="45" t="n">
        <f aca="false">AK70</f>
        <v>0</v>
      </c>
      <c r="AL94" s="38" t="n">
        <f aca="false">IF(AK94=1,F94,AL93)</f>
        <v>88</v>
      </c>
      <c r="AM94" s="19" t="n">
        <f aca="false">AL94*10/240</f>
        <v>3.66666666666667</v>
      </c>
      <c r="AN94" s="45" t="n">
        <f aca="false">AN70</f>
        <v>0</v>
      </c>
      <c r="AO94" s="38" t="n">
        <f aca="false">IF(AN94=1,F94,AO93)</f>
        <v>88</v>
      </c>
      <c r="AP94" s="19" t="n">
        <f aca="false">AO94*10/240</f>
        <v>3.66666666666667</v>
      </c>
      <c r="AQ94" s="45" t="n">
        <f aca="false">AQ70</f>
        <v>0</v>
      </c>
      <c r="AR94" s="38" t="n">
        <f aca="false">IF(AQ94=1,F94,AR93)</f>
        <v>88</v>
      </c>
      <c r="AS94" s="19" t="n">
        <f aca="false">AR94*10/240</f>
        <v>3.66666666666667</v>
      </c>
      <c r="AT94" s="45" t="n">
        <f aca="false">AT70</f>
        <v>1</v>
      </c>
      <c r="AU94" s="38" t="n">
        <f aca="false">IF(AT94=1,F94,AU93)</f>
        <v>89</v>
      </c>
      <c r="AV94" s="19" t="n">
        <f aca="false">AU94*10/240</f>
        <v>3.70833333333333</v>
      </c>
      <c r="AW94" s="45" t="n">
        <f aca="false">AW70</f>
        <v>0</v>
      </c>
      <c r="AX94" s="38" t="n">
        <f aca="false">IF(AW94=1,F94,AX93)</f>
        <v>86</v>
      </c>
      <c r="AY94" s="19" t="n">
        <f aca="false">AX94*10/240</f>
        <v>3.58333333333333</v>
      </c>
      <c r="AZ94" s="45" t="n">
        <f aca="false">AZ70</f>
        <v>0</v>
      </c>
      <c r="BA94" s="38" t="n">
        <f aca="false">IF(AZ94=1,F94,BA93)</f>
        <v>87</v>
      </c>
      <c r="BB94" s="19" t="n">
        <f aca="false">BA94*10/240</f>
        <v>3.625</v>
      </c>
    </row>
    <row r="95" customFormat="false" ht="12" hidden="false" customHeight="false" outlineLevel="0" collapsed="false">
      <c r="A95" s="10" t="str">
        <f aca="false">A71</f>
        <v>A</v>
      </c>
      <c r="B95" s="34" t="n">
        <f aca="false">(2^((F95-114)/24))*440</f>
        <v>220</v>
      </c>
      <c r="C95" s="35" t="n">
        <f aca="false">((D96-D95)/2)+D95</f>
        <v>3.77083333333333</v>
      </c>
      <c r="D95" s="19" t="n">
        <f aca="false">F95*10/240</f>
        <v>3.75</v>
      </c>
      <c r="E95" s="19" t="n">
        <f aca="false">D95*15/32</f>
        <v>1.7578125</v>
      </c>
      <c r="F95" s="36" t="n">
        <f aca="false">F94+1</f>
        <v>90</v>
      </c>
      <c r="G95" s="44" t="n">
        <f aca="false">G71</f>
        <v>1</v>
      </c>
      <c r="H95" s="38" t="n">
        <f aca="false">IF(G95=1,F95,H94)</f>
        <v>90</v>
      </c>
      <c r="I95" s="19" t="n">
        <f aca="false">H95*10/240</f>
        <v>3.75</v>
      </c>
      <c r="J95" s="45" t="n">
        <f aca="false">J71</f>
        <v>0</v>
      </c>
      <c r="K95" s="38" t="n">
        <f aca="false">IF(J95=1,F95,K94)</f>
        <v>88</v>
      </c>
      <c r="L95" s="19" t="n">
        <f aca="false">K95*10/240</f>
        <v>3.66666666666667</v>
      </c>
      <c r="M95" s="46" t="n">
        <f aca="false">M71</f>
        <v>1</v>
      </c>
      <c r="N95" s="40" t="n">
        <f aca="false">IF(M95=1,F95,N94)</f>
        <v>90</v>
      </c>
      <c r="O95" s="19" t="n">
        <f aca="false">N95*10/240</f>
        <v>3.75</v>
      </c>
      <c r="P95" s="45" t="n">
        <f aca="false">P71</f>
        <v>1</v>
      </c>
      <c r="Q95" s="41" t="n">
        <f aca="false">IF(P95=1,F95,Q94)</f>
        <v>90</v>
      </c>
      <c r="R95" s="42" t="n">
        <f aca="false">Q95*10/240</f>
        <v>3.75</v>
      </c>
      <c r="S95" s="45" t="n">
        <f aca="false">S71</f>
        <v>0</v>
      </c>
      <c r="T95" s="38" t="n">
        <f aca="false">IF(S95=1,F95,T94)</f>
        <v>88</v>
      </c>
      <c r="U95" s="19" t="n">
        <f aca="false">T95*10/240</f>
        <v>3.66666666666667</v>
      </c>
      <c r="V95" s="45" t="n">
        <f aca="false">V71</f>
        <v>0</v>
      </c>
      <c r="W95" s="38" t="n">
        <f aca="false">IF(V95=1,F95,W94)</f>
        <v>88</v>
      </c>
      <c r="X95" s="19" t="n">
        <f aca="false">W95*10/240</f>
        <v>3.66666666666667</v>
      </c>
      <c r="Y95" s="45" t="n">
        <f aca="false">Y71</f>
        <v>0</v>
      </c>
      <c r="Z95" s="38" t="n">
        <f aca="false">IF(Y95=1,F95,Z94)</f>
        <v>86</v>
      </c>
      <c r="AA95" s="19" t="n">
        <f aca="false">Z95*10/240</f>
        <v>3.58333333333333</v>
      </c>
      <c r="AB95" s="45" t="n">
        <f aca="false">AB71</f>
        <v>1</v>
      </c>
      <c r="AC95" s="38" t="n">
        <f aca="false">IF(AB95=1,F95,AC94)</f>
        <v>90</v>
      </c>
      <c r="AD95" s="19" t="n">
        <f aca="false">AC95*10/240</f>
        <v>3.75</v>
      </c>
      <c r="AE95" s="45" t="n">
        <f aca="false">AE71</f>
        <v>1</v>
      </c>
      <c r="AF95" s="38" t="n">
        <f aca="false">IF(AE95=1,F95,AF94)</f>
        <v>90</v>
      </c>
      <c r="AG95" s="19" t="n">
        <f aca="false">AF95*10/240</f>
        <v>3.75</v>
      </c>
      <c r="AH95" s="45" t="n">
        <f aca="false">AH71</f>
        <v>1</v>
      </c>
      <c r="AI95" s="38" t="n">
        <f aca="false">IF(AH95=1,F95,AI94)</f>
        <v>90</v>
      </c>
      <c r="AJ95" s="19" t="n">
        <f aca="false">AI95*10/240</f>
        <v>3.75</v>
      </c>
      <c r="AK95" s="45" t="n">
        <f aca="false">AK71</f>
        <v>0</v>
      </c>
      <c r="AL95" s="38" t="n">
        <f aca="false">IF(AK95=1,F95,AL94)</f>
        <v>88</v>
      </c>
      <c r="AM95" s="19" t="n">
        <f aca="false">AL95*10/240</f>
        <v>3.66666666666667</v>
      </c>
      <c r="AN95" s="45" t="n">
        <f aca="false">AN71</f>
        <v>0</v>
      </c>
      <c r="AO95" s="38" t="n">
        <f aca="false">IF(AN95=1,F95,AO94)</f>
        <v>88</v>
      </c>
      <c r="AP95" s="19" t="n">
        <f aca="false">AO95*10/240</f>
        <v>3.66666666666667</v>
      </c>
      <c r="AQ95" s="45" t="n">
        <f aca="false">AQ71</f>
        <v>0</v>
      </c>
      <c r="AR95" s="38" t="n">
        <f aca="false">IF(AQ95=1,F95,AR94)</f>
        <v>88</v>
      </c>
      <c r="AS95" s="19" t="n">
        <f aca="false">AR95*10/240</f>
        <v>3.66666666666667</v>
      </c>
      <c r="AT95" s="45" t="n">
        <f aca="false">AT71</f>
        <v>1</v>
      </c>
      <c r="AU95" s="38" t="n">
        <f aca="false">IF(AT95=1,F95,AU94)</f>
        <v>90</v>
      </c>
      <c r="AV95" s="19" t="n">
        <f aca="false">AU95*10/240</f>
        <v>3.75</v>
      </c>
      <c r="AW95" s="45" t="n">
        <f aca="false">AW71</f>
        <v>0</v>
      </c>
      <c r="AX95" s="38" t="n">
        <f aca="false">IF(AW95=1,F95,AX94)</f>
        <v>86</v>
      </c>
      <c r="AY95" s="19" t="n">
        <f aca="false">AX95*10/240</f>
        <v>3.58333333333333</v>
      </c>
      <c r="AZ95" s="45" t="n">
        <f aca="false">AZ71</f>
        <v>0</v>
      </c>
      <c r="BA95" s="38" t="n">
        <f aca="false">IF(AZ95=1,F95,BA94)</f>
        <v>87</v>
      </c>
      <c r="BB95" s="19" t="n">
        <f aca="false">BA95*10/240</f>
        <v>3.625</v>
      </c>
    </row>
    <row r="96" customFormat="false" ht="12" hidden="false" customHeight="false" outlineLevel="0" collapsed="false">
      <c r="A96" s="10" t="str">
        <f aca="false">A72</f>
        <v>A&gt;</v>
      </c>
      <c r="B96" s="34" t="n">
        <f aca="false">(2^((F96-114)/24))*440</f>
        <v>226.446492061568</v>
      </c>
      <c r="C96" s="35" t="n">
        <f aca="false">((D97-D96)/2)+D96</f>
        <v>3.8125</v>
      </c>
      <c r="D96" s="19" t="n">
        <f aca="false">F96*10/240</f>
        <v>3.79166666666667</v>
      </c>
      <c r="E96" s="19" t="n">
        <f aca="false">D96*15/32</f>
        <v>1.77734375</v>
      </c>
      <c r="F96" s="36" t="n">
        <f aca="false">F95+1</f>
        <v>91</v>
      </c>
      <c r="G96" s="44" t="n">
        <f aca="false">G72</f>
        <v>0</v>
      </c>
      <c r="H96" s="38" t="n">
        <f aca="false">IF(G96=1,F96,H95)</f>
        <v>90</v>
      </c>
      <c r="I96" s="19" t="n">
        <f aca="false">H96*10/240</f>
        <v>3.75</v>
      </c>
      <c r="J96" s="45" t="n">
        <f aca="false">J72</f>
        <v>0</v>
      </c>
      <c r="K96" s="38" t="n">
        <f aca="false">IF(J96=1,F96,K95)</f>
        <v>88</v>
      </c>
      <c r="L96" s="19" t="n">
        <f aca="false">K96*10/240</f>
        <v>3.66666666666667</v>
      </c>
      <c r="M96" s="46" t="n">
        <f aca="false">M72</f>
        <v>0</v>
      </c>
      <c r="N96" s="40" t="n">
        <f aca="false">IF(M96=1,F96,N95)</f>
        <v>90</v>
      </c>
      <c r="O96" s="19" t="n">
        <f aca="false">N96*10/240</f>
        <v>3.75</v>
      </c>
      <c r="P96" s="45" t="n">
        <f aca="false">P72</f>
        <v>0</v>
      </c>
      <c r="Q96" s="41" t="n">
        <f aca="false">IF(P96=1,F96,Q95)</f>
        <v>90</v>
      </c>
      <c r="R96" s="42" t="n">
        <f aca="false">Q96*10/240</f>
        <v>3.75</v>
      </c>
      <c r="S96" s="45" t="n">
        <f aca="false">S72</f>
        <v>0</v>
      </c>
      <c r="T96" s="38" t="n">
        <f aca="false">IF(S96=1,F96,T95)</f>
        <v>88</v>
      </c>
      <c r="U96" s="19" t="n">
        <f aca="false">T96*10/240</f>
        <v>3.66666666666667</v>
      </c>
      <c r="V96" s="45" t="n">
        <f aca="false">V72</f>
        <v>0</v>
      </c>
      <c r="W96" s="38" t="n">
        <f aca="false">IF(V96=1,F96,W95)</f>
        <v>88</v>
      </c>
      <c r="X96" s="19" t="n">
        <f aca="false">W96*10/240</f>
        <v>3.66666666666667</v>
      </c>
      <c r="Y96" s="45" t="n">
        <f aca="false">Y72</f>
        <v>0</v>
      </c>
      <c r="Z96" s="38" t="n">
        <f aca="false">IF(Y96=1,F96,Z95)</f>
        <v>86</v>
      </c>
      <c r="AA96" s="19" t="n">
        <f aca="false">Z96*10/240</f>
        <v>3.58333333333333</v>
      </c>
      <c r="AB96" s="45" t="n">
        <f aca="false">AB72</f>
        <v>0</v>
      </c>
      <c r="AC96" s="38" t="n">
        <f aca="false">IF(AB96=1,F96,AC95)</f>
        <v>90</v>
      </c>
      <c r="AD96" s="19" t="n">
        <f aca="false">AC96*10/240</f>
        <v>3.75</v>
      </c>
      <c r="AE96" s="45" t="n">
        <f aca="false">AE72</f>
        <v>0</v>
      </c>
      <c r="AF96" s="38" t="n">
        <f aca="false">IF(AE96=1,F96,AF95)</f>
        <v>90</v>
      </c>
      <c r="AG96" s="19" t="n">
        <f aca="false">AF96*10/240</f>
        <v>3.75</v>
      </c>
      <c r="AH96" s="45" t="n">
        <f aca="false">AH72</f>
        <v>0</v>
      </c>
      <c r="AI96" s="38" t="n">
        <f aca="false">IF(AH96=1,F96,AI95)</f>
        <v>90</v>
      </c>
      <c r="AJ96" s="19" t="n">
        <f aca="false">AI96*10/240</f>
        <v>3.75</v>
      </c>
      <c r="AK96" s="45" t="n">
        <f aca="false">AK72</f>
        <v>0</v>
      </c>
      <c r="AL96" s="38" t="n">
        <f aca="false">IF(AK96=1,F96,AL95)</f>
        <v>88</v>
      </c>
      <c r="AM96" s="19" t="n">
        <f aca="false">AL96*10/240</f>
        <v>3.66666666666667</v>
      </c>
      <c r="AN96" s="45" t="n">
        <f aca="false">AN72</f>
        <v>0</v>
      </c>
      <c r="AO96" s="38" t="n">
        <f aca="false">IF(AN96=1,F96,AO95)</f>
        <v>88</v>
      </c>
      <c r="AP96" s="19" t="n">
        <f aca="false">AO96*10/240</f>
        <v>3.66666666666667</v>
      </c>
      <c r="AQ96" s="45" t="n">
        <f aca="false">AQ72</f>
        <v>0</v>
      </c>
      <c r="AR96" s="38" t="n">
        <f aca="false">IF(AQ96=1,F96,AR95)</f>
        <v>88</v>
      </c>
      <c r="AS96" s="19" t="n">
        <f aca="false">AR96*10/240</f>
        <v>3.66666666666667</v>
      </c>
      <c r="AT96" s="45" t="n">
        <f aca="false">AT72</f>
        <v>1</v>
      </c>
      <c r="AU96" s="38" t="n">
        <f aca="false">IF(AT96=1,F96,AU95)</f>
        <v>91</v>
      </c>
      <c r="AV96" s="19" t="n">
        <f aca="false">AU96*10/240</f>
        <v>3.79166666666667</v>
      </c>
      <c r="AW96" s="45" t="n">
        <f aca="false">AW72</f>
        <v>0</v>
      </c>
      <c r="AX96" s="38" t="n">
        <f aca="false">IF(AW96=1,F96,AX95)</f>
        <v>86</v>
      </c>
      <c r="AY96" s="19" t="n">
        <f aca="false">AX96*10/240</f>
        <v>3.58333333333333</v>
      </c>
      <c r="AZ96" s="45" t="n">
        <f aca="false">AZ72</f>
        <v>0</v>
      </c>
      <c r="BA96" s="38" t="n">
        <f aca="false">IF(AZ96=1,F96,BA95)</f>
        <v>87</v>
      </c>
      <c r="BB96" s="19" t="n">
        <f aca="false">BA96*10/240</f>
        <v>3.625</v>
      </c>
    </row>
    <row r="97" customFormat="false" ht="12" hidden="false" customHeight="false" outlineLevel="0" collapsed="false">
      <c r="A97" s="10" t="str">
        <f aca="false">A73</f>
        <v>A#</v>
      </c>
      <c r="B97" s="34" t="n">
        <f aca="false">(2^((F97-114)/24))*440</f>
        <v>233.081880759045</v>
      </c>
      <c r="C97" s="35" t="n">
        <f aca="false">((D98-D97)/2)+D97</f>
        <v>3.85416666666667</v>
      </c>
      <c r="D97" s="19" t="n">
        <f aca="false">F97*10/240</f>
        <v>3.83333333333333</v>
      </c>
      <c r="E97" s="19" t="n">
        <f aca="false">D97*15/32</f>
        <v>1.796875</v>
      </c>
      <c r="F97" s="36" t="n">
        <f aca="false">F96+1</f>
        <v>92</v>
      </c>
      <c r="G97" s="44" t="n">
        <f aca="false">G73</f>
        <v>1</v>
      </c>
      <c r="H97" s="38" t="n">
        <f aca="false">IF(G97=1,F97,H96)</f>
        <v>92</v>
      </c>
      <c r="I97" s="19" t="n">
        <f aca="false">H97*10/240</f>
        <v>3.83333333333333</v>
      </c>
      <c r="J97" s="45" t="n">
        <f aca="false">J73</f>
        <v>1</v>
      </c>
      <c r="K97" s="38" t="n">
        <f aca="false">IF(J97=1,F97,K96)</f>
        <v>92</v>
      </c>
      <c r="L97" s="19" t="n">
        <f aca="false">K97*10/240</f>
        <v>3.83333333333333</v>
      </c>
      <c r="M97" s="46" t="n">
        <f aca="false">M73</f>
        <v>0</v>
      </c>
      <c r="N97" s="40" t="n">
        <f aca="false">IF(M97=1,F97,N96)</f>
        <v>90</v>
      </c>
      <c r="O97" s="19" t="n">
        <f aca="false">N97*10/240</f>
        <v>3.75</v>
      </c>
      <c r="P97" s="45" t="n">
        <f aca="false">P73</f>
        <v>0</v>
      </c>
      <c r="Q97" s="41" t="n">
        <f aca="false">IF(P97=1,F97,Q96)</f>
        <v>90</v>
      </c>
      <c r="R97" s="42" t="n">
        <f aca="false">Q97*10/240</f>
        <v>3.75</v>
      </c>
      <c r="S97" s="45" t="n">
        <f aca="false">S73</f>
        <v>0</v>
      </c>
      <c r="T97" s="38" t="n">
        <f aca="false">IF(S97=1,F97,T96)</f>
        <v>88</v>
      </c>
      <c r="U97" s="19" t="n">
        <f aca="false">T97*10/240</f>
        <v>3.66666666666667</v>
      </c>
      <c r="V97" s="45" t="n">
        <f aca="false">V73</f>
        <v>1</v>
      </c>
      <c r="W97" s="38" t="n">
        <f aca="false">IF(V97=1,F97,W96)</f>
        <v>92</v>
      </c>
      <c r="X97" s="19" t="n">
        <f aca="false">W97*10/240</f>
        <v>3.83333333333333</v>
      </c>
      <c r="Y97" s="45" t="n">
        <f aca="false">Y73</f>
        <v>1</v>
      </c>
      <c r="Z97" s="38" t="n">
        <f aca="false">IF(Y97=1,F97,Z96)</f>
        <v>92</v>
      </c>
      <c r="AA97" s="19" t="n">
        <f aca="false">Z97*10/240</f>
        <v>3.83333333333333</v>
      </c>
      <c r="AB97" s="45" t="n">
        <f aca="false">AB73</f>
        <v>1</v>
      </c>
      <c r="AC97" s="38" t="n">
        <f aca="false">IF(AB97=1,F97,AC96)</f>
        <v>92</v>
      </c>
      <c r="AD97" s="19" t="n">
        <f aca="false">AC97*10/240</f>
        <v>3.83333333333333</v>
      </c>
      <c r="AE97" s="45" t="n">
        <f aca="false">AE73</f>
        <v>0</v>
      </c>
      <c r="AF97" s="38" t="n">
        <f aca="false">IF(AE97=1,F97,AF96)</f>
        <v>90</v>
      </c>
      <c r="AG97" s="19" t="n">
        <f aca="false">AF97*10/240</f>
        <v>3.75</v>
      </c>
      <c r="AH97" s="45" t="n">
        <f aca="false">AH73</f>
        <v>1</v>
      </c>
      <c r="AI97" s="38" t="n">
        <f aca="false">IF(AH97=1,F97,AI96)</f>
        <v>92</v>
      </c>
      <c r="AJ97" s="19" t="n">
        <f aca="false">AI97*10/240</f>
        <v>3.83333333333333</v>
      </c>
      <c r="AK97" s="45" t="n">
        <f aca="false">AK73</f>
        <v>1</v>
      </c>
      <c r="AL97" s="38" t="n">
        <f aca="false">IF(AK97=1,F97,AL96)</f>
        <v>92</v>
      </c>
      <c r="AM97" s="19" t="n">
        <f aca="false">AL97*10/240</f>
        <v>3.83333333333333</v>
      </c>
      <c r="AN97" s="45" t="n">
        <f aca="false">AN73</f>
        <v>0</v>
      </c>
      <c r="AO97" s="38" t="n">
        <f aca="false">IF(AN97=1,F97,AO96)</f>
        <v>88</v>
      </c>
      <c r="AP97" s="19" t="n">
        <f aca="false">AO97*10/240</f>
        <v>3.66666666666667</v>
      </c>
      <c r="AQ97" s="45" t="n">
        <f aca="false">AQ73</f>
        <v>0</v>
      </c>
      <c r="AR97" s="38" t="n">
        <f aca="false">IF(AQ97=1,F97,AR96)</f>
        <v>88</v>
      </c>
      <c r="AS97" s="19" t="n">
        <f aca="false">AR97*10/240</f>
        <v>3.66666666666667</v>
      </c>
      <c r="AT97" s="45" t="n">
        <f aca="false">AT73</f>
        <v>1</v>
      </c>
      <c r="AU97" s="38" t="n">
        <f aca="false">IF(AT97=1,F97,AU96)</f>
        <v>92</v>
      </c>
      <c r="AV97" s="19" t="n">
        <f aca="false">AU97*10/240</f>
        <v>3.83333333333333</v>
      </c>
      <c r="AW97" s="45" t="n">
        <f aca="false">AW73</f>
        <v>0</v>
      </c>
      <c r="AX97" s="38" t="n">
        <f aca="false">IF(AW97=1,F97,AX96)</f>
        <v>86</v>
      </c>
      <c r="AY97" s="19" t="n">
        <f aca="false">AX97*10/240</f>
        <v>3.58333333333333</v>
      </c>
      <c r="AZ97" s="45" t="n">
        <f aca="false">AZ73</f>
        <v>1</v>
      </c>
      <c r="BA97" s="38" t="n">
        <f aca="false">IF(AZ97=1,F97,BA96)</f>
        <v>92</v>
      </c>
      <c r="BB97" s="19" t="n">
        <f aca="false">BA97*10/240</f>
        <v>3.83333333333333</v>
      </c>
    </row>
    <row r="98" customFormat="false" ht="12" hidden="false" customHeight="false" outlineLevel="0" collapsed="false">
      <c r="A98" s="10" t="str">
        <f aca="false">A74</f>
        <v>A+</v>
      </c>
      <c r="B98" s="34" t="n">
        <f aca="false">(2^((F98-114)/24))*440</f>
        <v>239.911701186357</v>
      </c>
      <c r="C98" s="35" t="n">
        <f aca="false">((D99-D98)/2)+D98</f>
        <v>3.89583333333333</v>
      </c>
      <c r="D98" s="19" t="n">
        <f aca="false">F98*10/240</f>
        <v>3.875</v>
      </c>
      <c r="E98" s="19" t="n">
        <f aca="false">D98*15/32</f>
        <v>1.81640625</v>
      </c>
      <c r="F98" s="36" t="n">
        <f aca="false">F97+1</f>
        <v>93</v>
      </c>
      <c r="G98" s="44" t="n">
        <f aca="false">G74</f>
        <v>0</v>
      </c>
      <c r="H98" s="38" t="n">
        <f aca="false">IF(G98=1,F98,H97)</f>
        <v>92</v>
      </c>
      <c r="I98" s="19" t="n">
        <f aca="false">H98*10/240</f>
        <v>3.83333333333333</v>
      </c>
      <c r="J98" s="45" t="n">
        <f aca="false">J74</f>
        <v>0</v>
      </c>
      <c r="K98" s="38" t="n">
        <f aca="false">IF(J98=1,F98,K97)</f>
        <v>92</v>
      </c>
      <c r="L98" s="19" t="n">
        <f aca="false">K98*10/240</f>
        <v>3.83333333333333</v>
      </c>
      <c r="M98" s="46" t="n">
        <f aca="false">M74</f>
        <v>0</v>
      </c>
      <c r="N98" s="40" t="n">
        <f aca="false">IF(M98=1,F98,N97)</f>
        <v>90</v>
      </c>
      <c r="O98" s="19" t="n">
        <f aca="false">N98*10/240</f>
        <v>3.75</v>
      </c>
      <c r="P98" s="45" t="n">
        <f aca="false">P74</f>
        <v>0</v>
      </c>
      <c r="Q98" s="41" t="n">
        <f aca="false">IF(P98=1,F98,Q97)</f>
        <v>90</v>
      </c>
      <c r="R98" s="42" t="n">
        <f aca="false">Q98*10/240</f>
        <v>3.75</v>
      </c>
      <c r="S98" s="45" t="n">
        <f aca="false">S74</f>
        <v>0</v>
      </c>
      <c r="T98" s="38" t="n">
        <f aca="false">IF(S98=1,F98,T97)</f>
        <v>88</v>
      </c>
      <c r="U98" s="19" t="n">
        <f aca="false">T98*10/240</f>
        <v>3.66666666666667</v>
      </c>
      <c r="V98" s="45" t="n">
        <f aca="false">V74</f>
        <v>0</v>
      </c>
      <c r="W98" s="38" t="n">
        <f aca="false">IF(V98=1,F98,W97)</f>
        <v>92</v>
      </c>
      <c r="X98" s="19" t="n">
        <f aca="false">W98*10/240</f>
        <v>3.83333333333333</v>
      </c>
      <c r="Y98" s="45" t="n">
        <f aca="false">Y74</f>
        <v>0</v>
      </c>
      <c r="Z98" s="38" t="n">
        <f aca="false">IF(Y98=1,F98,Z97)</f>
        <v>92</v>
      </c>
      <c r="AA98" s="19" t="n">
        <f aca="false">Z98*10/240</f>
        <v>3.83333333333333</v>
      </c>
      <c r="AB98" s="45" t="n">
        <f aca="false">AB74</f>
        <v>0</v>
      </c>
      <c r="AC98" s="38" t="n">
        <f aca="false">IF(AB98=1,F98,AC97)</f>
        <v>92</v>
      </c>
      <c r="AD98" s="19" t="n">
        <f aca="false">AC98*10/240</f>
        <v>3.83333333333333</v>
      </c>
      <c r="AE98" s="45" t="n">
        <f aca="false">AE74</f>
        <v>0</v>
      </c>
      <c r="AF98" s="38" t="n">
        <f aca="false">IF(AE98=1,F98,AF97)</f>
        <v>90</v>
      </c>
      <c r="AG98" s="19" t="n">
        <f aca="false">AF98*10/240</f>
        <v>3.75</v>
      </c>
      <c r="AH98" s="45" t="n">
        <f aca="false">AH74</f>
        <v>0</v>
      </c>
      <c r="AI98" s="38" t="n">
        <f aca="false">IF(AH98=1,F98,AI97)</f>
        <v>92</v>
      </c>
      <c r="AJ98" s="19" t="n">
        <f aca="false">AI98*10/240</f>
        <v>3.83333333333333</v>
      </c>
      <c r="AK98" s="45" t="n">
        <f aca="false">AK74</f>
        <v>0</v>
      </c>
      <c r="AL98" s="38" t="n">
        <f aca="false">IF(AK98=1,F98,AL97)</f>
        <v>92</v>
      </c>
      <c r="AM98" s="19" t="n">
        <f aca="false">AL98*10/240</f>
        <v>3.83333333333333</v>
      </c>
      <c r="AN98" s="45" t="n">
        <f aca="false">AN74</f>
        <v>0</v>
      </c>
      <c r="AO98" s="38" t="n">
        <f aca="false">IF(AN98=1,F98,AO97)</f>
        <v>88</v>
      </c>
      <c r="AP98" s="19" t="n">
        <f aca="false">AO98*10/240</f>
        <v>3.66666666666667</v>
      </c>
      <c r="AQ98" s="45" t="n">
        <f aca="false">AQ74</f>
        <v>0</v>
      </c>
      <c r="AR98" s="38" t="n">
        <f aca="false">IF(AQ98=1,F98,AR97)</f>
        <v>88</v>
      </c>
      <c r="AS98" s="19" t="n">
        <f aca="false">AR98*10/240</f>
        <v>3.66666666666667</v>
      </c>
      <c r="AT98" s="45" t="n">
        <f aca="false">AT74</f>
        <v>1</v>
      </c>
      <c r="AU98" s="38" t="n">
        <f aca="false">IF(AT98=1,F98,AU97)</f>
        <v>93</v>
      </c>
      <c r="AV98" s="19" t="n">
        <f aca="false">AU98*10/240</f>
        <v>3.875</v>
      </c>
      <c r="AW98" s="45" t="n">
        <f aca="false">AW74</f>
        <v>0</v>
      </c>
      <c r="AX98" s="38" t="n">
        <f aca="false">IF(AW98=1,F98,AX97)</f>
        <v>86</v>
      </c>
      <c r="AY98" s="19" t="n">
        <f aca="false">AX98*10/240</f>
        <v>3.58333333333333</v>
      </c>
      <c r="AZ98" s="45" t="n">
        <f aca="false">AZ74</f>
        <v>0</v>
      </c>
      <c r="BA98" s="38" t="n">
        <f aca="false">IF(AZ98=1,F98,BA97)</f>
        <v>92</v>
      </c>
      <c r="BB98" s="19" t="n">
        <f aca="false">BA98*10/240</f>
        <v>3.83333333333333</v>
      </c>
    </row>
    <row r="99" customFormat="false" ht="12" hidden="false" customHeight="false" outlineLevel="0" collapsed="false">
      <c r="A99" s="10" t="str">
        <f aca="false">A75</f>
        <v>B</v>
      </c>
      <c r="B99" s="34" t="n">
        <f aca="false">(2^((F99-114)/24))*440</f>
        <v>246.941650628062</v>
      </c>
      <c r="C99" s="35" t="n">
        <f aca="false">((D100-D99)/2)+D99</f>
        <v>3.9375</v>
      </c>
      <c r="D99" s="19" t="n">
        <f aca="false">F99*10/240</f>
        <v>3.91666666666667</v>
      </c>
      <c r="E99" s="19" t="n">
        <f aca="false">D99*15/32</f>
        <v>1.8359375</v>
      </c>
      <c r="F99" s="36" t="n">
        <f aca="false">F98+1</f>
        <v>94</v>
      </c>
      <c r="G99" s="44" t="n">
        <f aca="false">G75</f>
        <v>1</v>
      </c>
      <c r="H99" s="38" t="n">
        <f aca="false">IF(G99=1,F99,H98)</f>
        <v>94</v>
      </c>
      <c r="I99" s="19" t="n">
        <f aca="false">H99*10/240</f>
        <v>3.91666666666667</v>
      </c>
      <c r="J99" s="45" t="n">
        <f aca="false">J75</f>
        <v>0</v>
      </c>
      <c r="K99" s="38" t="n">
        <f aca="false">IF(J99=1,F99,K98)</f>
        <v>92</v>
      </c>
      <c r="L99" s="19" t="n">
        <f aca="false">K99*10/240</f>
        <v>3.83333333333333</v>
      </c>
      <c r="M99" s="46" t="n">
        <f aca="false">M75</f>
        <v>1</v>
      </c>
      <c r="N99" s="40" t="n">
        <f aca="false">IF(M99=1,F99,N98)</f>
        <v>94</v>
      </c>
      <c r="O99" s="19" t="n">
        <f aca="false">N99*10/240</f>
        <v>3.91666666666667</v>
      </c>
      <c r="P99" s="45" t="n">
        <f aca="false">P75</f>
        <v>0</v>
      </c>
      <c r="Q99" s="41" t="n">
        <f aca="false">IF(P99=1,F99,Q98)</f>
        <v>90</v>
      </c>
      <c r="R99" s="42" t="n">
        <f aca="false">Q99*10/240</f>
        <v>3.75</v>
      </c>
      <c r="S99" s="45" t="n">
        <f aca="false">S75</f>
        <v>1</v>
      </c>
      <c r="T99" s="38" t="n">
        <f aca="false">IF(S99=1,F99,T98)</f>
        <v>94</v>
      </c>
      <c r="U99" s="19" t="n">
        <f aca="false">T99*10/240</f>
        <v>3.91666666666667</v>
      </c>
      <c r="V99" s="45" t="n">
        <f aca="false">V75</f>
        <v>0</v>
      </c>
      <c r="W99" s="38" t="n">
        <f aca="false">IF(V99=1,F99,W98)</f>
        <v>92</v>
      </c>
      <c r="X99" s="19" t="n">
        <f aca="false">W99*10/240</f>
        <v>3.83333333333333</v>
      </c>
      <c r="Y99" s="45" t="n">
        <f aca="false">Y75</f>
        <v>0</v>
      </c>
      <c r="Z99" s="38" t="n">
        <f aca="false">IF(Y99=1,F99,Z98)</f>
        <v>92</v>
      </c>
      <c r="AA99" s="19" t="n">
        <f aca="false">Z99*10/240</f>
        <v>3.83333333333333</v>
      </c>
      <c r="AB99" s="45" t="n">
        <f aca="false">AB75</f>
        <v>0</v>
      </c>
      <c r="AC99" s="38" t="n">
        <f aca="false">IF(AB99=1,F99,AC98)</f>
        <v>92</v>
      </c>
      <c r="AD99" s="19" t="n">
        <f aca="false">AC99*10/240</f>
        <v>3.83333333333333</v>
      </c>
      <c r="AE99" s="45" t="n">
        <f aca="false">AE75</f>
        <v>1</v>
      </c>
      <c r="AF99" s="38" t="n">
        <f aca="false">IF(AE99=1,F99,AF98)</f>
        <v>94</v>
      </c>
      <c r="AG99" s="19" t="n">
        <f aca="false">AF99*10/240</f>
        <v>3.91666666666667</v>
      </c>
      <c r="AH99" s="45" t="n">
        <f aca="false">AH75</f>
        <v>0</v>
      </c>
      <c r="AI99" s="38" t="n">
        <f aca="false">IF(AH99=1,F99,AI98)</f>
        <v>92</v>
      </c>
      <c r="AJ99" s="19" t="n">
        <f aca="false">AI99*10/240</f>
        <v>3.83333333333333</v>
      </c>
      <c r="AK99" s="45" t="n">
        <f aca="false">AK75</f>
        <v>0</v>
      </c>
      <c r="AL99" s="38" t="n">
        <f aca="false">IF(AK99=1,F99,AL98)</f>
        <v>92</v>
      </c>
      <c r="AM99" s="19" t="n">
        <f aca="false">AL99*10/240</f>
        <v>3.83333333333333</v>
      </c>
      <c r="AN99" s="45" t="n">
        <f aca="false">AN75</f>
        <v>0</v>
      </c>
      <c r="AO99" s="38" t="n">
        <f aca="false">IF(AN99=1,F99,AO98)</f>
        <v>88</v>
      </c>
      <c r="AP99" s="19" t="n">
        <f aca="false">AO99*10/240</f>
        <v>3.66666666666667</v>
      </c>
      <c r="AQ99" s="45" t="n">
        <f aca="false">AQ75</f>
        <v>0</v>
      </c>
      <c r="AR99" s="38" t="n">
        <f aca="false">IF(AQ99=1,F99,AR98)</f>
        <v>88</v>
      </c>
      <c r="AS99" s="19" t="n">
        <f aca="false">AR99*10/240</f>
        <v>3.66666666666667</v>
      </c>
      <c r="AT99" s="45" t="n">
        <f aca="false">AT75</f>
        <v>1</v>
      </c>
      <c r="AU99" s="38" t="n">
        <f aca="false">IF(AT99=1,F99,AU98)</f>
        <v>94</v>
      </c>
      <c r="AV99" s="19" t="n">
        <f aca="false">AU99*10/240</f>
        <v>3.91666666666667</v>
      </c>
      <c r="AW99" s="45" t="n">
        <f aca="false">AW75</f>
        <v>1</v>
      </c>
      <c r="AX99" s="38" t="n">
        <f aca="false">IF(AW99=1,F99,AX98)</f>
        <v>94</v>
      </c>
      <c r="AY99" s="19" t="n">
        <f aca="false">AX99*10/240</f>
        <v>3.91666666666667</v>
      </c>
      <c r="AZ99" s="45" t="n">
        <f aca="false">AZ75</f>
        <v>0</v>
      </c>
      <c r="BA99" s="38" t="n">
        <f aca="false">IF(AZ99=1,F99,BA98)</f>
        <v>92</v>
      </c>
      <c r="BB99" s="19" t="n">
        <f aca="false">BA99*10/240</f>
        <v>3.83333333333333</v>
      </c>
    </row>
    <row r="100" customFormat="false" ht="12" hidden="false" customHeight="false" outlineLevel="0" collapsed="false">
      <c r="A100" s="10" t="str">
        <f aca="false">A76</f>
        <v>B&gt;</v>
      </c>
      <c r="B100" s="34" t="n">
        <f aca="false">(2^((F100-114)/24))*440</f>
        <v>254.1775933119</v>
      </c>
      <c r="C100" s="35" t="n">
        <f aca="false">((D101-D100)/2)+D100</f>
        <v>3.97916666666667</v>
      </c>
      <c r="D100" s="19" t="n">
        <f aca="false">F100*10/240</f>
        <v>3.95833333333333</v>
      </c>
      <c r="E100" s="19" t="n">
        <f aca="false">D100*15/32</f>
        <v>1.85546875</v>
      </c>
      <c r="F100" s="36" t="n">
        <f aca="false">F99+1</f>
        <v>95</v>
      </c>
      <c r="G100" s="44" t="n">
        <f aca="false">G76</f>
        <v>0</v>
      </c>
      <c r="H100" s="38" t="n">
        <f aca="false">IF(G100=1,F100,H99)</f>
        <v>94</v>
      </c>
      <c r="I100" s="19" t="n">
        <f aca="false">H100*10/240</f>
        <v>3.91666666666667</v>
      </c>
      <c r="J100" s="45" t="n">
        <f aca="false">J76</f>
        <v>0</v>
      </c>
      <c r="K100" s="38" t="n">
        <f aca="false">IF(J100=1,F100,K99)</f>
        <v>92</v>
      </c>
      <c r="L100" s="19" t="n">
        <f aca="false">K100*10/240</f>
        <v>3.83333333333333</v>
      </c>
      <c r="M100" s="46" t="n">
        <f aca="false">M76</f>
        <v>0</v>
      </c>
      <c r="N100" s="40" t="n">
        <f aca="false">IF(M100=1,F100,N99)</f>
        <v>94</v>
      </c>
      <c r="O100" s="19" t="n">
        <f aca="false">N100*10/240</f>
        <v>3.91666666666667</v>
      </c>
      <c r="P100" s="45" t="n">
        <f aca="false">P76</f>
        <v>0</v>
      </c>
      <c r="Q100" s="41" t="n">
        <f aca="false">IF(P100=1,F100,Q99)</f>
        <v>90</v>
      </c>
      <c r="R100" s="42" t="n">
        <f aca="false">Q100*10/240</f>
        <v>3.75</v>
      </c>
      <c r="S100" s="45" t="n">
        <f aca="false">S76</f>
        <v>0</v>
      </c>
      <c r="T100" s="38" t="n">
        <f aca="false">IF(S100=1,F100,T99)</f>
        <v>94</v>
      </c>
      <c r="U100" s="19" t="n">
        <f aca="false">T100*10/240</f>
        <v>3.91666666666667</v>
      </c>
      <c r="V100" s="45" t="n">
        <f aca="false">V76</f>
        <v>0</v>
      </c>
      <c r="W100" s="38" t="n">
        <f aca="false">IF(V100=1,F100,W99)</f>
        <v>92</v>
      </c>
      <c r="X100" s="19" t="n">
        <f aca="false">W100*10/240</f>
        <v>3.83333333333333</v>
      </c>
      <c r="Y100" s="45" t="n">
        <f aca="false">Y76</f>
        <v>0</v>
      </c>
      <c r="Z100" s="38" t="n">
        <f aca="false">IF(Y100=1,F100,Z99)</f>
        <v>92</v>
      </c>
      <c r="AA100" s="19" t="n">
        <f aca="false">Z100*10/240</f>
        <v>3.83333333333333</v>
      </c>
      <c r="AB100" s="45" t="n">
        <f aca="false">AB76</f>
        <v>0</v>
      </c>
      <c r="AC100" s="38" t="n">
        <f aca="false">IF(AB100=1,F100,AC99)</f>
        <v>92</v>
      </c>
      <c r="AD100" s="19" t="n">
        <f aca="false">AC100*10/240</f>
        <v>3.83333333333333</v>
      </c>
      <c r="AE100" s="45" t="n">
        <f aca="false">AE76</f>
        <v>0</v>
      </c>
      <c r="AF100" s="38" t="n">
        <f aca="false">IF(AE100=1,F100,AF99)</f>
        <v>94</v>
      </c>
      <c r="AG100" s="19" t="n">
        <f aca="false">AF100*10/240</f>
        <v>3.91666666666667</v>
      </c>
      <c r="AH100" s="45" t="n">
        <f aca="false">AH76</f>
        <v>0</v>
      </c>
      <c r="AI100" s="38" t="n">
        <f aca="false">IF(AH100=1,F100,AI99)</f>
        <v>92</v>
      </c>
      <c r="AJ100" s="19" t="n">
        <f aca="false">AI100*10/240</f>
        <v>3.83333333333333</v>
      </c>
      <c r="AK100" s="45" t="n">
        <f aca="false">AK76</f>
        <v>0</v>
      </c>
      <c r="AL100" s="38" t="n">
        <f aca="false">IF(AK100=1,F100,AL99)</f>
        <v>92</v>
      </c>
      <c r="AM100" s="19" t="n">
        <f aca="false">AL100*10/240</f>
        <v>3.83333333333333</v>
      </c>
      <c r="AN100" s="45" t="n">
        <f aca="false">AN76</f>
        <v>0</v>
      </c>
      <c r="AO100" s="38" t="n">
        <f aca="false">IF(AN100=1,F100,AO99)</f>
        <v>88</v>
      </c>
      <c r="AP100" s="19" t="n">
        <f aca="false">AO100*10/240</f>
        <v>3.66666666666667</v>
      </c>
      <c r="AQ100" s="45" t="n">
        <f aca="false">AQ76</f>
        <v>0</v>
      </c>
      <c r="AR100" s="38" t="n">
        <f aca="false">IF(AQ100=1,F100,AR99)</f>
        <v>88</v>
      </c>
      <c r="AS100" s="19" t="n">
        <f aca="false">AR100*10/240</f>
        <v>3.66666666666667</v>
      </c>
      <c r="AT100" s="45" t="n">
        <f aca="false">AT76</f>
        <v>1</v>
      </c>
      <c r="AU100" s="38" t="n">
        <f aca="false">IF(AT100=1,F100,AU99)</f>
        <v>95</v>
      </c>
      <c r="AV100" s="19" t="n">
        <f aca="false">AU100*10/240</f>
        <v>3.95833333333333</v>
      </c>
      <c r="AW100" s="45" t="n">
        <f aca="false">AW76</f>
        <v>1</v>
      </c>
      <c r="AX100" s="38" t="n">
        <f aca="false">IF(AW100=1,F100,AX99)</f>
        <v>95</v>
      </c>
      <c r="AY100" s="19" t="n">
        <f aca="false">AX100*10/240</f>
        <v>3.95833333333333</v>
      </c>
      <c r="AZ100" s="45" t="n">
        <f aca="false">AZ76</f>
        <v>0</v>
      </c>
      <c r="BA100" s="38" t="n">
        <f aca="false">IF(AZ100=1,F100,BA99)</f>
        <v>92</v>
      </c>
      <c r="BB100" s="19" t="n">
        <f aca="false">BA100*10/240</f>
        <v>3.83333333333333</v>
      </c>
    </row>
    <row r="101" customFormat="false" ht="12" hidden="false" customHeight="false" outlineLevel="0" collapsed="false">
      <c r="A101" s="23" t="str">
        <f aca="false">A77</f>
        <v>C</v>
      </c>
      <c r="B101" s="24" t="n">
        <f aca="false">(2^((F101-114)/24))*440</f>
        <v>261.625565300599</v>
      </c>
      <c r="C101" s="25" t="n">
        <f aca="false">((D102-D101)/2)+D101</f>
        <v>4.02083333333333</v>
      </c>
      <c r="D101" s="26" t="n">
        <f aca="false">F101*10/240</f>
        <v>4</v>
      </c>
      <c r="E101" s="26" t="n">
        <f aca="false">D101*15/32</f>
        <v>1.875</v>
      </c>
      <c r="F101" s="27" t="n">
        <f aca="false">F100+1</f>
        <v>96</v>
      </c>
      <c r="G101" s="28" t="n">
        <f aca="false">G77</f>
        <v>1</v>
      </c>
      <c r="H101" s="29" t="n">
        <f aca="false">IF(G101=1,F101,H100)</f>
        <v>96</v>
      </c>
      <c r="I101" s="26" t="n">
        <f aca="false">H101*10/240</f>
        <v>4</v>
      </c>
      <c r="J101" s="30" t="n">
        <f aca="false">J77</f>
        <v>1</v>
      </c>
      <c r="K101" s="29" t="n">
        <f aca="false">IF(J101=1,F101,K100)</f>
        <v>96</v>
      </c>
      <c r="L101" s="26" t="n">
        <f aca="false">K101*10/240</f>
        <v>4</v>
      </c>
      <c r="M101" s="43" t="n">
        <f aca="false">M77</f>
        <v>1</v>
      </c>
      <c r="N101" s="31" t="n">
        <f aca="false">IF(M101=1,F101,N100)</f>
        <v>96</v>
      </c>
      <c r="O101" s="26" t="n">
        <f aca="false">N101*10/240</f>
        <v>4</v>
      </c>
      <c r="P101" s="30" t="n">
        <f aca="false">P77</f>
        <v>1</v>
      </c>
      <c r="Q101" s="32" t="n">
        <f aca="false">IF(P101=1,F101,Q100)</f>
        <v>96</v>
      </c>
      <c r="R101" s="33" t="n">
        <f aca="false">Q101*10/240</f>
        <v>4</v>
      </c>
      <c r="S101" s="30" t="n">
        <f aca="false">S77</f>
        <v>1</v>
      </c>
      <c r="T101" s="29" t="n">
        <f aca="false">IF(S101=1,F101,T100)</f>
        <v>96</v>
      </c>
      <c r="U101" s="26" t="n">
        <f aca="false">T101*10/240</f>
        <v>4</v>
      </c>
      <c r="V101" s="30" t="n">
        <f aca="false">V77</f>
        <v>1</v>
      </c>
      <c r="W101" s="29" t="n">
        <f aca="false">IF(V101=1,F101,W100)</f>
        <v>96</v>
      </c>
      <c r="X101" s="26" t="n">
        <f aca="false">W101*10/240</f>
        <v>4</v>
      </c>
      <c r="Y101" s="30" t="n">
        <f aca="false">Y77</f>
        <v>1</v>
      </c>
      <c r="Z101" s="29" t="n">
        <f aca="false">IF(Y101=1,F101,Z100)</f>
        <v>96</v>
      </c>
      <c r="AA101" s="26" t="n">
        <f aca="false">Z101*10/240</f>
        <v>4</v>
      </c>
      <c r="AB101" s="30" t="n">
        <f aca="false">AB77</f>
        <v>1</v>
      </c>
      <c r="AC101" s="29" t="n">
        <f aca="false">IF(AB101=1,F101,AC100)</f>
        <v>96</v>
      </c>
      <c r="AD101" s="26" t="n">
        <f aca="false">AC101*10/240</f>
        <v>4</v>
      </c>
      <c r="AE101" s="30" t="n">
        <f aca="false">AE77</f>
        <v>1</v>
      </c>
      <c r="AF101" s="29" t="n">
        <f aca="false">IF(AE101=1,F101,AF100)</f>
        <v>96</v>
      </c>
      <c r="AG101" s="26" t="n">
        <f aca="false">AF101*10/240</f>
        <v>4</v>
      </c>
      <c r="AH101" s="30" t="n">
        <f aca="false">AH77</f>
        <v>1</v>
      </c>
      <c r="AI101" s="29" t="n">
        <f aca="false">IF(AH101=1,F101,AI100)</f>
        <v>96</v>
      </c>
      <c r="AJ101" s="26" t="n">
        <f aca="false">AI101*10/240</f>
        <v>4</v>
      </c>
      <c r="AK101" s="30" t="n">
        <f aca="false">AK77</f>
        <v>1</v>
      </c>
      <c r="AL101" s="29" t="n">
        <f aca="false">IF(AK101=1,F101,AL100)</f>
        <v>96</v>
      </c>
      <c r="AM101" s="26" t="n">
        <f aca="false">AL101*10/240</f>
        <v>4</v>
      </c>
      <c r="AN101" s="30" t="n">
        <f aca="false">AN77</f>
        <v>1</v>
      </c>
      <c r="AO101" s="29" t="n">
        <f aca="false">IF(AN101=1,F101,AO100)</f>
        <v>96</v>
      </c>
      <c r="AP101" s="26" t="n">
        <f aca="false">AO101*10/240</f>
        <v>4</v>
      </c>
      <c r="AQ101" s="30" t="n">
        <f aca="false">AQ77</f>
        <v>1</v>
      </c>
      <c r="AR101" s="29" t="n">
        <f aca="false">IF(AQ101=1,F101,AR100)</f>
        <v>96</v>
      </c>
      <c r="AS101" s="26" t="n">
        <f aca="false">AR101*10/240</f>
        <v>4</v>
      </c>
      <c r="AT101" s="30" t="n">
        <f aca="false">AT77</f>
        <v>1</v>
      </c>
      <c r="AU101" s="29" t="n">
        <f aca="false">IF(AT101=1,F101,AU100)</f>
        <v>96</v>
      </c>
      <c r="AV101" s="26" t="n">
        <f aca="false">AU101*10/240</f>
        <v>4</v>
      </c>
      <c r="AW101" s="30" t="n">
        <f aca="false">AW77</f>
        <v>1</v>
      </c>
      <c r="AX101" s="29" t="n">
        <f aca="false">IF(AW101=1,F101,AX100)</f>
        <v>96</v>
      </c>
      <c r="AY101" s="26" t="n">
        <f aca="false">AX101*10/240</f>
        <v>4</v>
      </c>
      <c r="AZ101" s="30" t="n">
        <f aca="false">AZ77</f>
        <v>1</v>
      </c>
      <c r="BA101" s="29" t="n">
        <f aca="false">IF(AZ101=1,F101,BA100)</f>
        <v>96</v>
      </c>
      <c r="BB101" s="26" t="n">
        <f aca="false">BA101*10/240</f>
        <v>4</v>
      </c>
    </row>
    <row r="102" customFormat="false" ht="12" hidden="false" customHeight="false" outlineLevel="0" collapsed="false">
      <c r="A102" s="10" t="str">
        <f aca="false">A78</f>
        <v>C&gt;</v>
      </c>
      <c r="B102" s="34" t="n">
        <f aca="false">(2^((F102-114)/24))*440</f>
        <v>269.291779527024</v>
      </c>
      <c r="C102" s="35" t="n">
        <f aca="false">((D103-D102)/2)+D102</f>
        <v>4.0625</v>
      </c>
      <c r="D102" s="19" t="n">
        <f aca="false">F102*10/240</f>
        <v>4.04166666666667</v>
      </c>
      <c r="E102" s="19" t="n">
        <f aca="false">D102*15/32</f>
        <v>1.89453125</v>
      </c>
      <c r="F102" s="36" t="n">
        <f aca="false">F101+1</f>
        <v>97</v>
      </c>
      <c r="G102" s="44" t="n">
        <f aca="false">G78</f>
        <v>0</v>
      </c>
      <c r="H102" s="38" t="n">
        <f aca="false">IF(G102=1,F102,H101)</f>
        <v>96</v>
      </c>
      <c r="I102" s="19" t="n">
        <f aca="false">H102*10/240</f>
        <v>4</v>
      </c>
      <c r="J102" s="45" t="n">
        <f aca="false">J78</f>
        <v>0</v>
      </c>
      <c r="K102" s="38" t="n">
        <f aca="false">IF(J102=1,F102,K101)</f>
        <v>96</v>
      </c>
      <c r="L102" s="19" t="n">
        <f aca="false">K102*10/240</f>
        <v>4</v>
      </c>
      <c r="M102" s="46" t="n">
        <f aca="false">M78</f>
        <v>0</v>
      </c>
      <c r="N102" s="40" t="n">
        <f aca="false">IF(M102=1,F102,N101)</f>
        <v>96</v>
      </c>
      <c r="O102" s="19" t="n">
        <f aca="false">N102*10/240</f>
        <v>4</v>
      </c>
      <c r="P102" s="45" t="n">
        <f aca="false">P78</f>
        <v>0</v>
      </c>
      <c r="Q102" s="41" t="n">
        <f aca="false">IF(P102=1,F102,Q101)</f>
        <v>96</v>
      </c>
      <c r="R102" s="42" t="n">
        <f aca="false">Q102*10/240</f>
        <v>4</v>
      </c>
      <c r="S102" s="45" t="n">
        <f aca="false">S78</f>
        <v>0</v>
      </c>
      <c r="T102" s="38" t="n">
        <f aca="false">IF(S102=1,F102,T101)</f>
        <v>96</v>
      </c>
      <c r="U102" s="19" t="n">
        <f aca="false">T102*10/240</f>
        <v>4</v>
      </c>
      <c r="V102" s="45" t="n">
        <f aca="false">V78</f>
        <v>0</v>
      </c>
      <c r="W102" s="38" t="n">
        <f aca="false">IF(V102=1,F102,W101)</f>
        <v>96</v>
      </c>
      <c r="X102" s="19" t="n">
        <f aca="false">W102*10/240</f>
        <v>4</v>
      </c>
      <c r="Y102" s="45" t="n">
        <f aca="false">Y78</f>
        <v>0</v>
      </c>
      <c r="Z102" s="38" t="n">
        <f aca="false">IF(Y102=1,F102,Z101)</f>
        <v>96</v>
      </c>
      <c r="AA102" s="19" t="n">
        <f aca="false">Z102*10/240</f>
        <v>4</v>
      </c>
      <c r="AB102" s="45" t="n">
        <f aca="false">AB78</f>
        <v>0</v>
      </c>
      <c r="AC102" s="38" t="n">
        <f aca="false">IF(AB102=1,F102,AC101)</f>
        <v>96</v>
      </c>
      <c r="AD102" s="19" t="n">
        <f aca="false">AC102*10/240</f>
        <v>4</v>
      </c>
      <c r="AE102" s="45" t="n">
        <f aca="false">AE78</f>
        <v>0</v>
      </c>
      <c r="AF102" s="38" t="n">
        <f aca="false">IF(AE102=1,F102,AF101)</f>
        <v>96</v>
      </c>
      <c r="AG102" s="19" t="n">
        <f aca="false">AF102*10/240</f>
        <v>4</v>
      </c>
      <c r="AH102" s="45" t="n">
        <f aca="false">AH78</f>
        <v>0</v>
      </c>
      <c r="AI102" s="38" t="n">
        <f aca="false">IF(AH102=1,F102,AI101)</f>
        <v>96</v>
      </c>
      <c r="AJ102" s="19" t="n">
        <f aca="false">AI102*10/240</f>
        <v>4</v>
      </c>
      <c r="AK102" s="45" t="n">
        <f aca="false">AK78</f>
        <v>0</v>
      </c>
      <c r="AL102" s="38" t="n">
        <f aca="false">IF(AK102=1,F102,AL101)</f>
        <v>96</v>
      </c>
      <c r="AM102" s="19" t="n">
        <f aca="false">AL102*10/240</f>
        <v>4</v>
      </c>
      <c r="AN102" s="45" t="n">
        <f aca="false">AN78</f>
        <v>0</v>
      </c>
      <c r="AO102" s="38" t="n">
        <f aca="false">IF(AN102=1,F102,AO101)</f>
        <v>96</v>
      </c>
      <c r="AP102" s="19" t="n">
        <f aca="false">AO102*10/240</f>
        <v>4</v>
      </c>
      <c r="AQ102" s="45" t="n">
        <f aca="false">AQ78</f>
        <v>0</v>
      </c>
      <c r="AR102" s="38" t="n">
        <f aca="false">IF(AQ102=1,F102,AR101)</f>
        <v>96</v>
      </c>
      <c r="AS102" s="19" t="n">
        <f aca="false">AR102*10/240</f>
        <v>4</v>
      </c>
      <c r="AT102" s="45" t="n">
        <f aca="false">AT78</f>
        <v>1</v>
      </c>
      <c r="AU102" s="38" t="n">
        <f aca="false">IF(AT102=1,F102,AU101)</f>
        <v>97</v>
      </c>
      <c r="AV102" s="19" t="n">
        <f aca="false">AU102*10/240</f>
        <v>4.04166666666667</v>
      </c>
      <c r="AW102" s="45" t="n">
        <f aca="false">AW78</f>
        <v>0</v>
      </c>
      <c r="AX102" s="38" t="n">
        <f aca="false">IF(AW102=1,F102,AX101)</f>
        <v>96</v>
      </c>
      <c r="AY102" s="19" t="n">
        <f aca="false">AX102*10/240</f>
        <v>4</v>
      </c>
      <c r="AZ102" s="45" t="n">
        <f aca="false">AZ78</f>
        <v>0</v>
      </c>
      <c r="BA102" s="38" t="n">
        <f aca="false">IF(AZ102=1,F102,BA101)</f>
        <v>96</v>
      </c>
      <c r="BB102" s="19" t="n">
        <f aca="false">BA102*10/240</f>
        <v>4</v>
      </c>
    </row>
    <row r="103" customFormat="false" ht="12" hidden="false" customHeight="false" outlineLevel="0" collapsed="false">
      <c r="A103" s="10" t="str">
        <f aca="false">A79</f>
        <v>C#</v>
      </c>
      <c r="B103" s="34" t="n">
        <f aca="false">(2^((F103-114)/24))*440</f>
        <v>277.182630976872</v>
      </c>
      <c r="C103" s="35" t="n">
        <f aca="false">((D104-D103)/2)+D103</f>
        <v>4.10416666666667</v>
      </c>
      <c r="D103" s="19" t="n">
        <f aca="false">F103*10/240</f>
        <v>4.08333333333333</v>
      </c>
      <c r="E103" s="19" t="n">
        <f aca="false">D103*15/32</f>
        <v>1.9140625</v>
      </c>
      <c r="F103" s="36" t="n">
        <f aca="false">F102+1</f>
        <v>98</v>
      </c>
      <c r="G103" s="44" t="n">
        <f aca="false">G79</f>
        <v>1</v>
      </c>
      <c r="H103" s="38" t="n">
        <f aca="false">IF(G103=1,F103,H102)</f>
        <v>98</v>
      </c>
      <c r="I103" s="19" t="n">
        <f aca="false">H103*10/240</f>
        <v>4.08333333333333</v>
      </c>
      <c r="J103" s="45" t="n">
        <f aca="false">J79</f>
        <v>0</v>
      </c>
      <c r="K103" s="38" t="n">
        <f aca="false">IF(J103=1,F103,K102)</f>
        <v>96</v>
      </c>
      <c r="L103" s="19" t="n">
        <f aca="false">K103*10/240</f>
        <v>4</v>
      </c>
      <c r="M103" s="46" t="n">
        <f aca="false">M79</f>
        <v>0</v>
      </c>
      <c r="N103" s="40" t="n">
        <f aca="false">IF(M103=1,F103,N102)</f>
        <v>96</v>
      </c>
      <c r="O103" s="19" t="n">
        <f aca="false">N103*10/240</f>
        <v>4</v>
      </c>
      <c r="P103" s="45" t="n">
        <f aca="false">P79</f>
        <v>0</v>
      </c>
      <c r="Q103" s="41" t="n">
        <f aca="false">IF(P103=1,F103,Q102)</f>
        <v>96</v>
      </c>
      <c r="R103" s="42" t="n">
        <f aca="false">Q103*10/240</f>
        <v>4</v>
      </c>
      <c r="S103" s="45" t="n">
        <f aca="false">S79</f>
        <v>0</v>
      </c>
      <c r="T103" s="38" t="n">
        <f aca="false">IF(S103=1,F103,T102)</f>
        <v>96</v>
      </c>
      <c r="U103" s="19" t="n">
        <f aca="false">T103*10/240</f>
        <v>4</v>
      </c>
      <c r="V103" s="45" t="n">
        <f aca="false">V79</f>
        <v>0</v>
      </c>
      <c r="W103" s="38" t="n">
        <f aca="false">IF(V103=1,F103,W102)</f>
        <v>96</v>
      </c>
      <c r="X103" s="19" t="n">
        <f aca="false">W103*10/240</f>
        <v>4</v>
      </c>
      <c r="Y103" s="45" t="n">
        <f aca="false">Y79</f>
        <v>0</v>
      </c>
      <c r="Z103" s="38" t="n">
        <f aca="false">IF(Y103=1,F103,Z102)</f>
        <v>96</v>
      </c>
      <c r="AA103" s="19" t="n">
        <f aca="false">Z103*10/240</f>
        <v>4</v>
      </c>
      <c r="AB103" s="45" t="n">
        <f aca="false">AB79</f>
        <v>0</v>
      </c>
      <c r="AC103" s="38" t="n">
        <f aca="false">IF(AB103=1,F103,AC102)</f>
        <v>96</v>
      </c>
      <c r="AD103" s="19" t="n">
        <f aca="false">AC103*10/240</f>
        <v>4</v>
      </c>
      <c r="AE103" s="45" t="n">
        <f aca="false">AE79</f>
        <v>0</v>
      </c>
      <c r="AF103" s="38" t="n">
        <f aca="false">IF(AE103=1,F103,AF102)</f>
        <v>96</v>
      </c>
      <c r="AG103" s="19" t="n">
        <f aca="false">AF103*10/240</f>
        <v>4</v>
      </c>
      <c r="AH103" s="45" t="n">
        <f aca="false">AH79</f>
        <v>0</v>
      </c>
      <c r="AI103" s="38" t="n">
        <f aca="false">IF(AH103=1,F103,AI102)</f>
        <v>96</v>
      </c>
      <c r="AJ103" s="19" t="n">
        <f aca="false">AI103*10/240</f>
        <v>4</v>
      </c>
      <c r="AK103" s="45" t="n">
        <f aca="false">AK79</f>
        <v>1</v>
      </c>
      <c r="AL103" s="38" t="n">
        <f aca="false">IF(AK103=1,F103,AL102)</f>
        <v>98</v>
      </c>
      <c r="AM103" s="19" t="n">
        <f aca="false">AL103*10/240</f>
        <v>4.08333333333333</v>
      </c>
      <c r="AN103" s="45" t="n">
        <f aca="false">AN79</f>
        <v>1</v>
      </c>
      <c r="AO103" s="38" t="n">
        <f aca="false">IF(AN103=1,F103,AO102)</f>
        <v>98</v>
      </c>
      <c r="AP103" s="19" t="n">
        <f aca="false">AO103*10/240</f>
        <v>4.08333333333333</v>
      </c>
      <c r="AQ103" s="45" t="n">
        <f aca="false">AQ79</f>
        <v>1</v>
      </c>
      <c r="AR103" s="38" t="n">
        <f aca="false">IF(AQ103=1,F103,AR102)</f>
        <v>98</v>
      </c>
      <c r="AS103" s="19" t="n">
        <f aca="false">AR103*10/240</f>
        <v>4.08333333333333</v>
      </c>
      <c r="AT103" s="45" t="n">
        <f aca="false">AT79</f>
        <v>1</v>
      </c>
      <c r="AU103" s="38" t="n">
        <f aca="false">IF(AT103=1,F103,AU102)</f>
        <v>98</v>
      </c>
      <c r="AV103" s="19" t="n">
        <f aca="false">AU103*10/240</f>
        <v>4.08333333333333</v>
      </c>
      <c r="AW103" s="45" t="n">
        <f aca="false">AW79</f>
        <v>0</v>
      </c>
      <c r="AX103" s="38" t="n">
        <f aca="false">IF(AW103=1,F103,AX102)</f>
        <v>96</v>
      </c>
      <c r="AY103" s="19" t="n">
        <f aca="false">AX103*10/240</f>
        <v>4</v>
      </c>
      <c r="AZ103" s="45" t="n">
        <f aca="false">AZ79</f>
        <v>0</v>
      </c>
      <c r="BA103" s="38" t="n">
        <f aca="false">IF(AZ103=1,F103,BA102)</f>
        <v>96</v>
      </c>
      <c r="BB103" s="19" t="n">
        <f aca="false">BA103*10/240</f>
        <v>4</v>
      </c>
    </row>
    <row r="104" customFormat="false" ht="12" hidden="false" customHeight="false" outlineLevel="0" collapsed="false">
      <c r="A104" s="10" t="str">
        <f aca="false">A80</f>
        <v>C+</v>
      </c>
      <c r="B104" s="34" t="n">
        <f aca="false">(2^((F104-114)/24))*440</f>
        <v>285.304702023222</v>
      </c>
      <c r="C104" s="35" t="n">
        <f aca="false">((D105-D104)/2)+D104</f>
        <v>4.14583333333333</v>
      </c>
      <c r="D104" s="19" t="n">
        <f aca="false">F104*10/240</f>
        <v>4.125</v>
      </c>
      <c r="E104" s="19" t="n">
        <f aca="false">D104*15/32</f>
        <v>1.93359375</v>
      </c>
      <c r="F104" s="36" t="n">
        <f aca="false">F103+1</f>
        <v>99</v>
      </c>
      <c r="G104" s="44" t="n">
        <f aca="false">G80</f>
        <v>0</v>
      </c>
      <c r="H104" s="38" t="n">
        <f aca="false">IF(G104=1,F104,H103)</f>
        <v>98</v>
      </c>
      <c r="I104" s="19" t="n">
        <f aca="false">H104*10/240</f>
        <v>4.08333333333333</v>
      </c>
      <c r="J104" s="45" t="n">
        <f aca="false">J80</f>
        <v>0</v>
      </c>
      <c r="K104" s="38" t="n">
        <f aca="false">IF(J104=1,F104,K103)</f>
        <v>96</v>
      </c>
      <c r="L104" s="19" t="n">
        <f aca="false">K104*10/240</f>
        <v>4</v>
      </c>
      <c r="M104" s="46" t="n">
        <f aca="false">M80</f>
        <v>0</v>
      </c>
      <c r="N104" s="40" t="n">
        <f aca="false">IF(M104=1,F104,N103)</f>
        <v>96</v>
      </c>
      <c r="O104" s="19" t="n">
        <f aca="false">N104*10/240</f>
        <v>4</v>
      </c>
      <c r="P104" s="45" t="n">
        <f aca="false">P80</f>
        <v>0</v>
      </c>
      <c r="Q104" s="41" t="n">
        <f aca="false">IF(P104=1,F104,Q103)</f>
        <v>96</v>
      </c>
      <c r="R104" s="42" t="n">
        <f aca="false">Q104*10/240</f>
        <v>4</v>
      </c>
      <c r="S104" s="45" t="n">
        <f aca="false">S80</f>
        <v>0</v>
      </c>
      <c r="T104" s="38" t="n">
        <f aca="false">IF(S104=1,F104,T103)</f>
        <v>96</v>
      </c>
      <c r="U104" s="19" t="n">
        <f aca="false">T104*10/240</f>
        <v>4</v>
      </c>
      <c r="V104" s="45" t="n">
        <f aca="false">V80</f>
        <v>0</v>
      </c>
      <c r="W104" s="38" t="n">
        <f aca="false">IF(V104=1,F104,W103)</f>
        <v>96</v>
      </c>
      <c r="X104" s="19" t="n">
        <f aca="false">W104*10/240</f>
        <v>4</v>
      </c>
      <c r="Y104" s="45" t="n">
        <f aca="false">Y80</f>
        <v>0</v>
      </c>
      <c r="Z104" s="38" t="n">
        <f aca="false">IF(Y104=1,F104,Z103)</f>
        <v>96</v>
      </c>
      <c r="AA104" s="19" t="n">
        <f aca="false">Z104*10/240</f>
        <v>4</v>
      </c>
      <c r="AB104" s="45" t="n">
        <f aca="false">AB80</f>
        <v>0</v>
      </c>
      <c r="AC104" s="38" t="n">
        <f aca="false">IF(AB104=1,F104,AC103)</f>
        <v>96</v>
      </c>
      <c r="AD104" s="19" t="n">
        <f aca="false">AC104*10/240</f>
        <v>4</v>
      </c>
      <c r="AE104" s="45" t="n">
        <f aca="false">AE80</f>
        <v>0</v>
      </c>
      <c r="AF104" s="38" t="n">
        <f aca="false">IF(AE104=1,F104,AF103)</f>
        <v>96</v>
      </c>
      <c r="AG104" s="19" t="n">
        <f aca="false">AF104*10/240</f>
        <v>4</v>
      </c>
      <c r="AH104" s="45" t="n">
        <f aca="false">AH80</f>
        <v>0</v>
      </c>
      <c r="AI104" s="38" t="n">
        <f aca="false">IF(AH104=1,F104,AI103)</f>
        <v>96</v>
      </c>
      <c r="AJ104" s="19" t="n">
        <f aca="false">AI104*10/240</f>
        <v>4</v>
      </c>
      <c r="AK104" s="45" t="n">
        <f aca="false">AK80</f>
        <v>0</v>
      </c>
      <c r="AL104" s="38" t="n">
        <f aca="false">IF(AK104=1,F104,AL103)</f>
        <v>98</v>
      </c>
      <c r="AM104" s="19" t="n">
        <f aca="false">AL104*10/240</f>
        <v>4.08333333333333</v>
      </c>
      <c r="AN104" s="45" t="n">
        <f aca="false">AN80</f>
        <v>0</v>
      </c>
      <c r="AO104" s="38" t="n">
        <f aca="false">IF(AN104=1,F104,AO103)</f>
        <v>98</v>
      </c>
      <c r="AP104" s="19" t="n">
        <f aca="false">AO104*10/240</f>
        <v>4.08333333333333</v>
      </c>
      <c r="AQ104" s="45" t="n">
        <f aca="false">AQ80</f>
        <v>0</v>
      </c>
      <c r="AR104" s="38" t="n">
        <f aca="false">IF(AQ104=1,F104,AR103)</f>
        <v>98</v>
      </c>
      <c r="AS104" s="19" t="n">
        <f aca="false">AR104*10/240</f>
        <v>4.08333333333333</v>
      </c>
      <c r="AT104" s="45" t="n">
        <f aca="false">AT80</f>
        <v>1</v>
      </c>
      <c r="AU104" s="38" t="n">
        <f aca="false">IF(AT104=1,F104,AU103)</f>
        <v>99</v>
      </c>
      <c r="AV104" s="19" t="n">
        <f aca="false">AU104*10/240</f>
        <v>4.125</v>
      </c>
      <c r="AW104" s="45" t="n">
        <f aca="false">AW80</f>
        <v>0</v>
      </c>
      <c r="AX104" s="38" t="n">
        <f aca="false">IF(AW104=1,F104,AX103)</f>
        <v>96</v>
      </c>
      <c r="AY104" s="19" t="n">
        <f aca="false">AX104*10/240</f>
        <v>4</v>
      </c>
      <c r="AZ104" s="45" t="n">
        <f aca="false">AZ80</f>
        <v>0</v>
      </c>
      <c r="BA104" s="38" t="n">
        <f aca="false">IF(AZ104=1,F104,BA103)</f>
        <v>96</v>
      </c>
      <c r="BB104" s="19" t="n">
        <f aca="false">BA104*10/240</f>
        <v>4</v>
      </c>
    </row>
    <row r="105" customFormat="false" ht="12" hidden="false" customHeight="false" outlineLevel="0" collapsed="false">
      <c r="A105" s="10" t="str">
        <f aca="false">A81</f>
        <v>D</v>
      </c>
      <c r="B105" s="34" t="n">
        <f aca="false">(2^((F105-114)/24))*440</f>
        <v>293.664767917408</v>
      </c>
      <c r="C105" s="35" t="n">
        <f aca="false">((D106-D105)/2)+D105</f>
        <v>4.1875</v>
      </c>
      <c r="D105" s="19" t="n">
        <f aca="false">F105*10/240</f>
        <v>4.16666666666667</v>
      </c>
      <c r="E105" s="19" t="n">
        <f aca="false">D105*15/32</f>
        <v>1.953125</v>
      </c>
      <c r="F105" s="36" t="n">
        <f aca="false">F104+1</f>
        <v>100</v>
      </c>
      <c r="G105" s="44" t="n">
        <f aca="false">G81</f>
        <v>1</v>
      </c>
      <c r="H105" s="38" t="n">
        <f aca="false">IF(G105=1,F105,H104)</f>
        <v>100</v>
      </c>
      <c r="I105" s="19" t="n">
        <f aca="false">H105*10/240</f>
        <v>4.16666666666667</v>
      </c>
      <c r="J105" s="45" t="n">
        <f aca="false">J81</f>
        <v>1</v>
      </c>
      <c r="K105" s="38" t="n">
        <f aca="false">IF(J105=1,F105,K104)</f>
        <v>100</v>
      </c>
      <c r="L105" s="19" t="n">
        <f aca="false">K105*10/240</f>
        <v>4.16666666666667</v>
      </c>
      <c r="M105" s="46" t="n">
        <f aca="false">M81</f>
        <v>1</v>
      </c>
      <c r="N105" s="40" t="n">
        <f aca="false">IF(M105=1,F105,N104)</f>
        <v>100</v>
      </c>
      <c r="O105" s="19" t="n">
        <f aca="false">N105*10/240</f>
        <v>4.16666666666667</v>
      </c>
      <c r="P105" s="45" t="n">
        <f aca="false">P81</f>
        <v>1</v>
      </c>
      <c r="Q105" s="41" t="n">
        <f aca="false">IF(P105=1,F105,Q104)</f>
        <v>100</v>
      </c>
      <c r="R105" s="42" t="n">
        <f aca="false">Q105*10/240</f>
        <v>4.16666666666667</v>
      </c>
      <c r="S105" s="45" t="n">
        <f aca="false">S81</f>
        <v>1</v>
      </c>
      <c r="T105" s="38" t="n">
        <f aca="false">IF(S105=1,F105,T104)</f>
        <v>100</v>
      </c>
      <c r="U105" s="19" t="n">
        <f aca="false">T105*10/240</f>
        <v>4.16666666666667</v>
      </c>
      <c r="V105" s="45" t="n">
        <f aca="false">V81</f>
        <v>1</v>
      </c>
      <c r="W105" s="38" t="n">
        <f aca="false">IF(V105=1,F105,W104)</f>
        <v>100</v>
      </c>
      <c r="X105" s="19" t="n">
        <f aca="false">W105*10/240</f>
        <v>4.16666666666667</v>
      </c>
      <c r="Y105" s="45" t="n">
        <f aca="false">Y81</f>
        <v>0</v>
      </c>
      <c r="Z105" s="38" t="n">
        <f aca="false">IF(Y105=1,F105,Z104)</f>
        <v>96</v>
      </c>
      <c r="AA105" s="19" t="n">
        <f aca="false">Z105*10/240</f>
        <v>4</v>
      </c>
      <c r="AB105" s="45" t="n">
        <f aca="false">AB81</f>
        <v>1</v>
      </c>
      <c r="AC105" s="38" t="n">
        <f aca="false">IF(AB105=1,F105,AC104)</f>
        <v>100</v>
      </c>
      <c r="AD105" s="19" t="n">
        <f aca="false">AC105*10/240</f>
        <v>4.16666666666667</v>
      </c>
      <c r="AE105" s="45" t="n">
        <f aca="false">AE81</f>
        <v>1</v>
      </c>
      <c r="AF105" s="38" t="n">
        <f aca="false">IF(AE105=1,F105,AF104)</f>
        <v>100</v>
      </c>
      <c r="AG105" s="19" t="n">
        <f aca="false">AF105*10/240</f>
        <v>4.16666666666667</v>
      </c>
      <c r="AH105" s="45" t="n">
        <f aca="false">AH81</f>
        <v>1</v>
      </c>
      <c r="AI105" s="38" t="n">
        <f aca="false">IF(AH105=1,F105,AI104)</f>
        <v>100</v>
      </c>
      <c r="AJ105" s="19" t="n">
        <f aca="false">AI105*10/240</f>
        <v>4.16666666666667</v>
      </c>
      <c r="AK105" s="45" t="n">
        <f aca="false">AK81</f>
        <v>0</v>
      </c>
      <c r="AL105" s="38" t="n">
        <f aca="false">IF(AK105=1,F105,AL104)</f>
        <v>98</v>
      </c>
      <c r="AM105" s="19" t="n">
        <f aca="false">AL105*10/240</f>
        <v>4.08333333333333</v>
      </c>
      <c r="AN105" s="45" t="n">
        <f aca="false">AN81</f>
        <v>0</v>
      </c>
      <c r="AO105" s="38" t="n">
        <f aca="false">IF(AN105=1,F105,AO104)</f>
        <v>98</v>
      </c>
      <c r="AP105" s="19" t="n">
        <f aca="false">AO105*10/240</f>
        <v>4.08333333333333</v>
      </c>
      <c r="AQ105" s="45" t="n">
        <f aca="false">AQ81</f>
        <v>0</v>
      </c>
      <c r="AR105" s="38" t="n">
        <f aca="false">IF(AQ105=1,F105,AR104)</f>
        <v>98</v>
      </c>
      <c r="AS105" s="19" t="n">
        <f aca="false">AR105*10/240</f>
        <v>4.08333333333333</v>
      </c>
      <c r="AT105" s="45" t="n">
        <f aca="false">AT81</f>
        <v>1</v>
      </c>
      <c r="AU105" s="38" t="n">
        <f aca="false">IF(AT105=1,F105,AU104)</f>
        <v>100</v>
      </c>
      <c r="AV105" s="19" t="n">
        <f aca="false">AU105*10/240</f>
        <v>4.16666666666667</v>
      </c>
      <c r="AW105" s="45" t="n">
        <f aca="false">AW81</f>
        <v>0</v>
      </c>
      <c r="AX105" s="38" t="n">
        <f aca="false">IF(AW105=1,F105,AX104)</f>
        <v>96</v>
      </c>
      <c r="AY105" s="19" t="n">
        <f aca="false">AX105*10/240</f>
        <v>4</v>
      </c>
      <c r="AZ105" s="45" t="n">
        <f aca="false">AZ81</f>
        <v>1</v>
      </c>
      <c r="BA105" s="38" t="n">
        <f aca="false">IF(AZ105=1,F105,BA104)</f>
        <v>100</v>
      </c>
      <c r="BB105" s="19" t="n">
        <f aca="false">BA105*10/240</f>
        <v>4.16666666666667</v>
      </c>
    </row>
    <row r="106" customFormat="false" ht="12" hidden="false" customHeight="false" outlineLevel="0" collapsed="false">
      <c r="A106" s="10" t="str">
        <f aca="false">A82</f>
        <v>D&gt;</v>
      </c>
      <c r="B106" s="34" t="n">
        <f aca="false">(2^((F106-114)/24))*440</f>
        <v>302.26980244078</v>
      </c>
      <c r="C106" s="35" t="n">
        <f aca="false">((D107-D106)/2)+D106</f>
        <v>4.22916666666667</v>
      </c>
      <c r="D106" s="19" t="n">
        <f aca="false">F106*10/240</f>
        <v>4.20833333333333</v>
      </c>
      <c r="E106" s="19" t="n">
        <f aca="false">D106*15/32</f>
        <v>1.97265625</v>
      </c>
      <c r="F106" s="36" t="n">
        <f aca="false">F105+1</f>
        <v>101</v>
      </c>
      <c r="G106" s="44" t="n">
        <f aca="false">G82</f>
        <v>0</v>
      </c>
      <c r="H106" s="38" t="n">
        <f aca="false">IF(G106=1,F106,H105)</f>
        <v>100</v>
      </c>
      <c r="I106" s="19" t="n">
        <f aca="false">H106*10/240</f>
        <v>4.16666666666667</v>
      </c>
      <c r="J106" s="45" t="n">
        <f aca="false">J82</f>
        <v>0</v>
      </c>
      <c r="K106" s="38" t="n">
        <f aca="false">IF(J106=1,F106,K105)</f>
        <v>100</v>
      </c>
      <c r="L106" s="19" t="n">
        <f aca="false">K106*10/240</f>
        <v>4.16666666666667</v>
      </c>
      <c r="M106" s="46" t="n">
        <f aca="false">M82</f>
        <v>0</v>
      </c>
      <c r="N106" s="40" t="n">
        <f aca="false">IF(M106=1,F106,N105)</f>
        <v>100</v>
      </c>
      <c r="O106" s="19" t="n">
        <f aca="false">N106*10/240</f>
        <v>4.16666666666667</v>
      </c>
      <c r="P106" s="45" t="n">
        <f aca="false">P82</f>
        <v>0</v>
      </c>
      <c r="Q106" s="41" t="n">
        <f aca="false">IF(P106=1,F106,Q105)</f>
        <v>100</v>
      </c>
      <c r="R106" s="42" t="n">
        <f aca="false">Q106*10/240</f>
        <v>4.16666666666667</v>
      </c>
      <c r="S106" s="45" t="n">
        <f aca="false">S82</f>
        <v>0</v>
      </c>
      <c r="T106" s="38" t="n">
        <f aca="false">IF(S106=1,F106,T105)</f>
        <v>100</v>
      </c>
      <c r="U106" s="19" t="n">
        <f aca="false">T106*10/240</f>
        <v>4.16666666666667</v>
      </c>
      <c r="V106" s="45" t="n">
        <f aca="false">V82</f>
        <v>0</v>
      </c>
      <c r="W106" s="38" t="n">
        <f aca="false">IF(V106=1,F106,W105)</f>
        <v>100</v>
      </c>
      <c r="X106" s="19" t="n">
        <f aca="false">W106*10/240</f>
        <v>4.16666666666667</v>
      </c>
      <c r="Y106" s="45" t="n">
        <f aca="false">Y82</f>
        <v>0</v>
      </c>
      <c r="Z106" s="38" t="n">
        <f aca="false">IF(Y106=1,F106,Z105)</f>
        <v>96</v>
      </c>
      <c r="AA106" s="19" t="n">
        <f aca="false">Z106*10/240</f>
        <v>4</v>
      </c>
      <c r="AB106" s="45" t="n">
        <f aca="false">AB82</f>
        <v>0</v>
      </c>
      <c r="AC106" s="38" t="n">
        <f aca="false">IF(AB106=1,F106,AC105)</f>
        <v>100</v>
      </c>
      <c r="AD106" s="19" t="n">
        <f aca="false">AC106*10/240</f>
        <v>4.16666666666667</v>
      </c>
      <c r="AE106" s="45" t="n">
        <f aca="false">AE82</f>
        <v>0</v>
      </c>
      <c r="AF106" s="38" t="n">
        <f aca="false">IF(AE106=1,F106,AF105)</f>
        <v>100</v>
      </c>
      <c r="AG106" s="19" t="n">
        <f aca="false">AF106*10/240</f>
        <v>4.16666666666667</v>
      </c>
      <c r="AH106" s="45" t="n">
        <f aca="false">AH82</f>
        <v>0</v>
      </c>
      <c r="AI106" s="38" t="n">
        <f aca="false">IF(AH106=1,F106,AI105)</f>
        <v>100</v>
      </c>
      <c r="AJ106" s="19" t="n">
        <f aca="false">AI106*10/240</f>
        <v>4.16666666666667</v>
      </c>
      <c r="AK106" s="45" t="n">
        <f aca="false">AK82</f>
        <v>0</v>
      </c>
      <c r="AL106" s="38" t="n">
        <f aca="false">IF(AK106=1,F106,AL105)</f>
        <v>98</v>
      </c>
      <c r="AM106" s="19" t="n">
        <f aca="false">AL106*10/240</f>
        <v>4.08333333333333</v>
      </c>
      <c r="AN106" s="45" t="n">
        <f aca="false">AN82</f>
        <v>0</v>
      </c>
      <c r="AO106" s="38" t="n">
        <f aca="false">IF(AN106=1,F106,AO105)</f>
        <v>98</v>
      </c>
      <c r="AP106" s="19" t="n">
        <f aca="false">AO106*10/240</f>
        <v>4.08333333333333</v>
      </c>
      <c r="AQ106" s="45" t="n">
        <f aca="false">AQ82</f>
        <v>0</v>
      </c>
      <c r="AR106" s="38" t="n">
        <f aca="false">IF(AQ106=1,F106,AR105)</f>
        <v>98</v>
      </c>
      <c r="AS106" s="19" t="n">
        <f aca="false">AR106*10/240</f>
        <v>4.08333333333333</v>
      </c>
      <c r="AT106" s="45" t="n">
        <f aca="false">AT82</f>
        <v>1</v>
      </c>
      <c r="AU106" s="38" t="n">
        <f aca="false">IF(AT106=1,F106,AU105)</f>
        <v>101</v>
      </c>
      <c r="AV106" s="19" t="n">
        <f aca="false">AU106*10/240</f>
        <v>4.20833333333333</v>
      </c>
      <c r="AW106" s="45" t="n">
        <f aca="false">AW82</f>
        <v>0</v>
      </c>
      <c r="AX106" s="38" t="n">
        <f aca="false">IF(AW106=1,F106,AX105)</f>
        <v>96</v>
      </c>
      <c r="AY106" s="19" t="n">
        <f aca="false">AX106*10/240</f>
        <v>4</v>
      </c>
      <c r="AZ106" s="45" t="n">
        <f aca="false">AZ82</f>
        <v>1</v>
      </c>
      <c r="BA106" s="38" t="n">
        <f aca="false">IF(AZ106=1,F106,BA105)</f>
        <v>101</v>
      </c>
      <c r="BB106" s="19" t="n">
        <f aca="false">BA106*10/240</f>
        <v>4.20833333333333</v>
      </c>
    </row>
    <row r="107" customFormat="false" ht="12" hidden="false" customHeight="false" outlineLevel="0" collapsed="false">
      <c r="A107" s="10" t="str">
        <f aca="false">A83</f>
        <v>D#</v>
      </c>
      <c r="B107" s="34" t="n">
        <f aca="false">(2^((F107-114)/24))*440</f>
        <v>311.126983722081</v>
      </c>
      <c r="C107" s="35" t="n">
        <f aca="false">((D108-D107)/2)+D107</f>
        <v>4.27083333333333</v>
      </c>
      <c r="D107" s="19" t="n">
        <f aca="false">F107*10/240</f>
        <v>4.25</v>
      </c>
      <c r="E107" s="19" t="n">
        <f aca="false">D107*15/32</f>
        <v>1.9921875</v>
      </c>
      <c r="F107" s="36" t="n">
        <f aca="false">F106+1</f>
        <v>102</v>
      </c>
      <c r="G107" s="44" t="n">
        <f aca="false">G83</f>
        <v>1</v>
      </c>
      <c r="H107" s="38" t="n">
        <f aca="false">IF(G107=1,F107,H106)</f>
        <v>102</v>
      </c>
      <c r="I107" s="19" t="n">
        <f aca="false">H107*10/240</f>
        <v>4.25</v>
      </c>
      <c r="J107" s="45" t="n">
        <f aca="false">J83</f>
        <v>0</v>
      </c>
      <c r="K107" s="38" t="n">
        <f aca="false">IF(J107=1,F107,K106)</f>
        <v>100</v>
      </c>
      <c r="L107" s="19" t="n">
        <f aca="false">K107*10/240</f>
        <v>4.16666666666667</v>
      </c>
      <c r="M107" s="46" t="n">
        <f aca="false">M83</f>
        <v>0</v>
      </c>
      <c r="N107" s="40" t="n">
        <f aca="false">IF(M107=1,F107,N106)</f>
        <v>100</v>
      </c>
      <c r="O107" s="19" t="n">
        <f aca="false">N107*10/240</f>
        <v>4.16666666666667</v>
      </c>
      <c r="P107" s="45" t="n">
        <f aca="false">P83</f>
        <v>0</v>
      </c>
      <c r="Q107" s="41" t="n">
        <f aca="false">IF(P107=1,F107,Q106)</f>
        <v>100</v>
      </c>
      <c r="R107" s="42" t="n">
        <f aca="false">Q107*10/240</f>
        <v>4.16666666666667</v>
      </c>
      <c r="S107" s="45" t="n">
        <f aca="false">S83</f>
        <v>1</v>
      </c>
      <c r="T107" s="38" t="n">
        <f aca="false">IF(S107=1,F107,T106)</f>
        <v>102</v>
      </c>
      <c r="U107" s="19" t="n">
        <f aca="false">T107*10/240</f>
        <v>4.25</v>
      </c>
      <c r="V107" s="45" t="n">
        <f aca="false">V83</f>
        <v>1</v>
      </c>
      <c r="W107" s="38" t="n">
        <f aca="false">IF(V107=1,F107,W106)</f>
        <v>102</v>
      </c>
      <c r="X107" s="19" t="n">
        <f aca="false">W107*10/240</f>
        <v>4.25</v>
      </c>
      <c r="Y107" s="45" t="n">
        <f aca="false">Y83</f>
        <v>1</v>
      </c>
      <c r="Z107" s="38" t="n">
        <f aca="false">IF(Y107=1,F107,Z106)</f>
        <v>102</v>
      </c>
      <c r="AA107" s="19" t="n">
        <f aca="false">Z107*10/240</f>
        <v>4.25</v>
      </c>
      <c r="AB107" s="45" t="n">
        <f aca="false">AB83</f>
        <v>1</v>
      </c>
      <c r="AC107" s="38" t="n">
        <f aca="false">IF(AB107=1,F107,AC106)</f>
        <v>102</v>
      </c>
      <c r="AD107" s="19" t="n">
        <f aca="false">AC107*10/240</f>
        <v>4.25</v>
      </c>
      <c r="AE107" s="45" t="n">
        <f aca="false">AE83</f>
        <v>0</v>
      </c>
      <c r="AF107" s="38" t="n">
        <f aca="false">IF(AE107=1,F107,AF106)</f>
        <v>100</v>
      </c>
      <c r="AG107" s="19" t="n">
        <f aca="false">AF107*10/240</f>
        <v>4.16666666666667</v>
      </c>
      <c r="AH107" s="45" t="n">
        <f aca="false">AH83</f>
        <v>0</v>
      </c>
      <c r="AI107" s="38" t="n">
        <f aca="false">IF(AH107=1,F107,AI106)</f>
        <v>100</v>
      </c>
      <c r="AJ107" s="19" t="n">
        <f aca="false">AI107*10/240</f>
        <v>4.16666666666667</v>
      </c>
      <c r="AK107" s="45" t="n">
        <f aca="false">AK83</f>
        <v>1</v>
      </c>
      <c r="AL107" s="38" t="n">
        <f aca="false">IF(AK107=1,F107,AL106)</f>
        <v>102</v>
      </c>
      <c r="AM107" s="19" t="n">
        <f aca="false">AL107*10/240</f>
        <v>4.25</v>
      </c>
      <c r="AN107" s="45" t="n">
        <f aca="false">AN83</f>
        <v>1</v>
      </c>
      <c r="AO107" s="38" t="n">
        <f aca="false">IF(AN107=1,F107,AO106)</f>
        <v>102</v>
      </c>
      <c r="AP107" s="19" t="n">
        <f aca="false">AO107*10/240</f>
        <v>4.25</v>
      </c>
      <c r="AQ107" s="45" t="n">
        <f aca="false">AQ83</f>
        <v>1</v>
      </c>
      <c r="AR107" s="38" t="n">
        <f aca="false">IF(AQ107=1,F107,AR106)</f>
        <v>102</v>
      </c>
      <c r="AS107" s="19" t="n">
        <f aca="false">AR107*10/240</f>
        <v>4.25</v>
      </c>
      <c r="AT107" s="45" t="n">
        <f aca="false">AT83</f>
        <v>1</v>
      </c>
      <c r="AU107" s="38" t="n">
        <f aca="false">IF(AT107=1,F107,AU106)</f>
        <v>102</v>
      </c>
      <c r="AV107" s="19" t="n">
        <f aca="false">AU107*10/240</f>
        <v>4.25</v>
      </c>
      <c r="AW107" s="45" t="n">
        <f aca="false">AW83</f>
        <v>0</v>
      </c>
      <c r="AX107" s="38" t="n">
        <f aca="false">IF(AW107=1,F107,AX106)</f>
        <v>96</v>
      </c>
      <c r="AY107" s="19" t="n">
        <f aca="false">AX107*10/240</f>
        <v>4</v>
      </c>
      <c r="AZ107" s="45" t="n">
        <f aca="false">AZ83</f>
        <v>0</v>
      </c>
      <c r="BA107" s="38" t="n">
        <f aca="false">IF(AZ107=1,F107,BA106)</f>
        <v>101</v>
      </c>
      <c r="BB107" s="19" t="n">
        <f aca="false">BA107*10/240</f>
        <v>4.20833333333333</v>
      </c>
    </row>
    <row r="108" customFormat="false" ht="12" hidden="false" customHeight="false" outlineLevel="0" collapsed="false">
      <c r="A108" s="10" t="str">
        <f aca="false">A84</f>
        <v>D+</v>
      </c>
      <c r="B108" s="34" t="n">
        <f aca="false">(2^((F108-114)/24))*440</f>
        <v>320.243700225281</v>
      </c>
      <c r="C108" s="35" t="n">
        <f aca="false">((D109-D108)/2)+D108</f>
        <v>4.3125</v>
      </c>
      <c r="D108" s="19" t="n">
        <f aca="false">F108*10/240</f>
        <v>4.29166666666667</v>
      </c>
      <c r="E108" s="19" t="n">
        <f aca="false">D108*15/32</f>
        <v>2.01171875</v>
      </c>
      <c r="F108" s="36" t="n">
        <f aca="false">F107+1</f>
        <v>103</v>
      </c>
      <c r="G108" s="44" t="n">
        <f aca="false">G84</f>
        <v>0</v>
      </c>
      <c r="H108" s="38" t="n">
        <f aca="false">IF(G108=1,F108,H107)</f>
        <v>102</v>
      </c>
      <c r="I108" s="19" t="n">
        <f aca="false">H108*10/240</f>
        <v>4.25</v>
      </c>
      <c r="J108" s="45" t="n">
        <f aca="false">J84</f>
        <v>0</v>
      </c>
      <c r="K108" s="38" t="n">
        <f aca="false">IF(J108=1,F108,K107)</f>
        <v>100</v>
      </c>
      <c r="L108" s="19" t="n">
        <f aca="false">K108*10/240</f>
        <v>4.16666666666667</v>
      </c>
      <c r="M108" s="46" t="n">
        <f aca="false">M84</f>
        <v>0</v>
      </c>
      <c r="N108" s="40" t="n">
        <f aca="false">IF(M108=1,F108,N107)</f>
        <v>100</v>
      </c>
      <c r="O108" s="19" t="n">
        <f aca="false">N108*10/240</f>
        <v>4.16666666666667</v>
      </c>
      <c r="P108" s="45" t="n">
        <f aca="false">P84</f>
        <v>0</v>
      </c>
      <c r="Q108" s="41" t="n">
        <f aca="false">IF(P108=1,F108,Q107)</f>
        <v>100</v>
      </c>
      <c r="R108" s="42" t="n">
        <f aca="false">Q108*10/240</f>
        <v>4.16666666666667</v>
      </c>
      <c r="S108" s="45" t="n">
        <f aca="false">S84</f>
        <v>0</v>
      </c>
      <c r="T108" s="38" t="n">
        <f aca="false">IF(S108=1,F108,T107)</f>
        <v>102</v>
      </c>
      <c r="U108" s="19" t="n">
        <f aca="false">T108*10/240</f>
        <v>4.25</v>
      </c>
      <c r="V108" s="45" t="n">
        <f aca="false">V84</f>
        <v>0</v>
      </c>
      <c r="W108" s="38" t="n">
        <f aca="false">IF(V108=1,F108,W107)</f>
        <v>102</v>
      </c>
      <c r="X108" s="19" t="n">
        <f aca="false">W108*10/240</f>
        <v>4.25</v>
      </c>
      <c r="Y108" s="45" t="n">
        <f aca="false">Y84</f>
        <v>0</v>
      </c>
      <c r="Z108" s="38" t="n">
        <f aca="false">IF(Y108=1,F108,Z107)</f>
        <v>102</v>
      </c>
      <c r="AA108" s="19" t="n">
        <f aca="false">Z108*10/240</f>
        <v>4.25</v>
      </c>
      <c r="AB108" s="45" t="n">
        <f aca="false">AB84</f>
        <v>0</v>
      </c>
      <c r="AC108" s="38" t="n">
        <f aca="false">IF(AB108=1,F108,AC107)</f>
        <v>102</v>
      </c>
      <c r="AD108" s="19" t="n">
        <f aca="false">AC108*10/240</f>
        <v>4.25</v>
      </c>
      <c r="AE108" s="45" t="n">
        <f aca="false">AE84</f>
        <v>0</v>
      </c>
      <c r="AF108" s="38" t="n">
        <f aca="false">IF(AE108=1,F108,AF107)</f>
        <v>100</v>
      </c>
      <c r="AG108" s="19" t="n">
        <f aca="false">AF108*10/240</f>
        <v>4.16666666666667</v>
      </c>
      <c r="AH108" s="45" t="n">
        <f aca="false">AH84</f>
        <v>0</v>
      </c>
      <c r="AI108" s="38" t="n">
        <f aca="false">IF(AH108=1,F108,AI107)</f>
        <v>100</v>
      </c>
      <c r="AJ108" s="19" t="n">
        <f aca="false">AI108*10/240</f>
        <v>4.16666666666667</v>
      </c>
      <c r="AK108" s="45" t="n">
        <f aca="false">AK84</f>
        <v>0</v>
      </c>
      <c r="AL108" s="38" t="n">
        <f aca="false">IF(AK108=1,F108,AL107)</f>
        <v>102</v>
      </c>
      <c r="AM108" s="19" t="n">
        <f aca="false">AL108*10/240</f>
        <v>4.25</v>
      </c>
      <c r="AN108" s="45" t="n">
        <f aca="false">AN84</f>
        <v>0</v>
      </c>
      <c r="AO108" s="38" t="n">
        <f aca="false">IF(AN108=1,F108,AO107)</f>
        <v>102</v>
      </c>
      <c r="AP108" s="19" t="n">
        <f aca="false">AO108*10/240</f>
        <v>4.25</v>
      </c>
      <c r="AQ108" s="45" t="n">
        <f aca="false">AQ84</f>
        <v>0</v>
      </c>
      <c r="AR108" s="38" t="n">
        <f aca="false">IF(AQ108=1,F108,AR107)</f>
        <v>102</v>
      </c>
      <c r="AS108" s="19" t="n">
        <f aca="false">AR108*10/240</f>
        <v>4.25</v>
      </c>
      <c r="AT108" s="45" t="n">
        <f aca="false">AT84</f>
        <v>1</v>
      </c>
      <c r="AU108" s="38" t="n">
        <f aca="false">IF(AT108=1,F108,AU107)</f>
        <v>103</v>
      </c>
      <c r="AV108" s="19" t="n">
        <f aca="false">AU108*10/240</f>
        <v>4.29166666666667</v>
      </c>
      <c r="AW108" s="45" t="n">
        <f aca="false">AW84</f>
        <v>0</v>
      </c>
      <c r="AX108" s="38" t="n">
        <f aca="false">IF(AW108=1,F108,AX107)</f>
        <v>96</v>
      </c>
      <c r="AY108" s="19" t="n">
        <f aca="false">AX108*10/240</f>
        <v>4</v>
      </c>
      <c r="AZ108" s="45" t="n">
        <f aca="false">AZ84</f>
        <v>0</v>
      </c>
      <c r="BA108" s="38" t="n">
        <f aca="false">IF(AZ108=1,F108,BA107)</f>
        <v>101</v>
      </c>
      <c r="BB108" s="19" t="n">
        <f aca="false">BA108*10/240</f>
        <v>4.20833333333333</v>
      </c>
    </row>
    <row r="109" customFormat="false" ht="12" hidden="false" customHeight="false" outlineLevel="0" collapsed="false">
      <c r="A109" s="10" t="str">
        <f aca="false">A85</f>
        <v>E</v>
      </c>
      <c r="B109" s="34" t="n">
        <f aca="false">(2^((F109-114)/24))*440</f>
        <v>329.62755691287</v>
      </c>
      <c r="C109" s="35" t="n">
        <f aca="false">((D110-D109)/2)+D109</f>
        <v>4.35416666666667</v>
      </c>
      <c r="D109" s="19" t="n">
        <f aca="false">F109*10/240</f>
        <v>4.33333333333333</v>
      </c>
      <c r="E109" s="19" t="n">
        <f aca="false">D109*15/32</f>
        <v>2.03125</v>
      </c>
      <c r="F109" s="36" t="n">
        <f aca="false">F108+1</f>
        <v>104</v>
      </c>
      <c r="G109" s="44" t="n">
        <f aca="false">G85</f>
        <v>1</v>
      </c>
      <c r="H109" s="38" t="n">
        <f aca="false">IF(G109=1,F109,H108)</f>
        <v>104</v>
      </c>
      <c r="I109" s="19" t="n">
        <f aca="false">H109*10/240</f>
        <v>4.33333333333333</v>
      </c>
      <c r="J109" s="45" t="n">
        <f aca="false">J85</f>
        <v>1</v>
      </c>
      <c r="K109" s="38" t="n">
        <f aca="false">IF(J109=1,F109,K108)</f>
        <v>104</v>
      </c>
      <c r="L109" s="19" t="n">
        <f aca="false">K109*10/240</f>
        <v>4.33333333333333</v>
      </c>
      <c r="M109" s="46" t="n">
        <f aca="false">M85</f>
        <v>1</v>
      </c>
      <c r="N109" s="40" t="n">
        <f aca="false">IF(M109=1,F109,N108)</f>
        <v>104</v>
      </c>
      <c r="O109" s="19" t="n">
        <f aca="false">N109*10/240</f>
        <v>4.33333333333333</v>
      </c>
      <c r="P109" s="45" t="n">
        <f aca="false">P85</f>
        <v>1</v>
      </c>
      <c r="Q109" s="41" t="n">
        <f aca="false">IF(P109=1,F109,Q108)</f>
        <v>104</v>
      </c>
      <c r="R109" s="42" t="n">
        <f aca="false">Q109*10/240</f>
        <v>4.33333333333333</v>
      </c>
      <c r="S109" s="45" t="n">
        <f aca="false">S85</f>
        <v>0</v>
      </c>
      <c r="T109" s="38" t="n">
        <f aca="false">IF(S109=1,F109,T108)</f>
        <v>102</v>
      </c>
      <c r="U109" s="19" t="n">
        <f aca="false">T109*10/240</f>
        <v>4.25</v>
      </c>
      <c r="V109" s="45" t="n">
        <f aca="false">V85</f>
        <v>0</v>
      </c>
      <c r="W109" s="38" t="n">
        <f aca="false">IF(V109=1,F109,W108)</f>
        <v>102</v>
      </c>
      <c r="X109" s="19" t="n">
        <f aca="false">W109*10/240</f>
        <v>4.25</v>
      </c>
      <c r="Y109" s="45" t="n">
        <f aca="false">Y85</f>
        <v>0</v>
      </c>
      <c r="Z109" s="38" t="n">
        <f aca="false">IF(Y109=1,F109,Z108)</f>
        <v>102</v>
      </c>
      <c r="AA109" s="19" t="n">
        <f aca="false">Z109*10/240</f>
        <v>4.25</v>
      </c>
      <c r="AB109" s="45" t="n">
        <f aca="false">AB85</f>
        <v>0</v>
      </c>
      <c r="AC109" s="38" t="n">
        <f aca="false">IF(AB109=1,F109,AC108)</f>
        <v>102</v>
      </c>
      <c r="AD109" s="19" t="n">
        <f aca="false">AC109*10/240</f>
        <v>4.25</v>
      </c>
      <c r="AE109" s="45" t="n">
        <f aca="false">AE85</f>
        <v>1</v>
      </c>
      <c r="AF109" s="38" t="n">
        <f aca="false">IF(AE109=1,F109,AF108)</f>
        <v>104</v>
      </c>
      <c r="AG109" s="19" t="n">
        <f aca="false">AF109*10/240</f>
        <v>4.33333333333333</v>
      </c>
      <c r="AH109" s="45" t="n">
        <f aca="false">AH85</f>
        <v>1</v>
      </c>
      <c r="AI109" s="38" t="n">
        <f aca="false">IF(AH109=1,F109,AI108)</f>
        <v>104</v>
      </c>
      <c r="AJ109" s="19" t="n">
        <f aca="false">AI109*10/240</f>
        <v>4.33333333333333</v>
      </c>
      <c r="AK109" s="45" t="n">
        <f aca="false">AK85</f>
        <v>0</v>
      </c>
      <c r="AL109" s="38" t="n">
        <f aca="false">IF(AK109=1,F109,AL108)</f>
        <v>102</v>
      </c>
      <c r="AM109" s="19" t="n">
        <f aca="false">AL109*10/240</f>
        <v>4.25</v>
      </c>
      <c r="AN109" s="45" t="n">
        <f aca="false">AN85</f>
        <v>0</v>
      </c>
      <c r="AO109" s="38" t="n">
        <f aca="false">IF(AN109=1,F109,AO108)</f>
        <v>102</v>
      </c>
      <c r="AP109" s="19" t="n">
        <f aca="false">AO109*10/240</f>
        <v>4.25</v>
      </c>
      <c r="AQ109" s="45" t="n">
        <f aca="false">AQ85</f>
        <v>0</v>
      </c>
      <c r="AR109" s="38" t="n">
        <f aca="false">IF(AQ109=1,F109,AR108)</f>
        <v>102</v>
      </c>
      <c r="AS109" s="19" t="n">
        <f aca="false">AR109*10/240</f>
        <v>4.25</v>
      </c>
      <c r="AT109" s="45" t="n">
        <f aca="false">AT85</f>
        <v>1</v>
      </c>
      <c r="AU109" s="38" t="n">
        <f aca="false">IF(AT109=1,F109,AU108)</f>
        <v>104</v>
      </c>
      <c r="AV109" s="19" t="n">
        <f aca="false">AU109*10/240</f>
        <v>4.33333333333333</v>
      </c>
      <c r="AW109" s="45" t="n">
        <f aca="false">AW85</f>
        <v>1</v>
      </c>
      <c r="AX109" s="38" t="n">
        <f aca="false">IF(AW109=1,F109,AX108)</f>
        <v>104</v>
      </c>
      <c r="AY109" s="19" t="n">
        <f aca="false">AX109*10/240</f>
        <v>4.33333333333333</v>
      </c>
      <c r="AZ109" s="45" t="n">
        <f aca="false">AZ85</f>
        <v>0</v>
      </c>
      <c r="BA109" s="38" t="n">
        <f aca="false">IF(AZ109=1,F109,BA108)</f>
        <v>101</v>
      </c>
      <c r="BB109" s="19" t="n">
        <f aca="false">BA109*10/240</f>
        <v>4.20833333333333</v>
      </c>
    </row>
    <row r="110" customFormat="false" ht="12" hidden="false" customHeight="false" outlineLevel="0" collapsed="false">
      <c r="A110" s="10" t="str">
        <f aca="false">A86</f>
        <v>E&gt;</v>
      </c>
      <c r="B110" s="34" t="n">
        <f aca="false">(2^((F110-114)/24))*440</f>
        <v>339.286381589747</v>
      </c>
      <c r="C110" s="35" t="n">
        <f aca="false">((D111-D110)/2)+D110</f>
        <v>4.39583333333333</v>
      </c>
      <c r="D110" s="19" t="n">
        <f aca="false">F110*10/240</f>
        <v>4.375</v>
      </c>
      <c r="E110" s="19" t="n">
        <f aca="false">D110*15/32</f>
        <v>2.05078125</v>
      </c>
      <c r="F110" s="36" t="n">
        <f aca="false">F109+1</f>
        <v>105</v>
      </c>
      <c r="G110" s="44" t="n">
        <f aca="false">G86</f>
        <v>0</v>
      </c>
      <c r="H110" s="38" t="n">
        <f aca="false">IF(G110=1,F110,H109)</f>
        <v>104</v>
      </c>
      <c r="I110" s="19" t="n">
        <f aca="false">H110*10/240</f>
        <v>4.33333333333333</v>
      </c>
      <c r="J110" s="45" t="n">
        <f aca="false">J86</f>
        <v>0</v>
      </c>
      <c r="K110" s="38" t="n">
        <f aca="false">IF(J110=1,F110,K109)</f>
        <v>104</v>
      </c>
      <c r="L110" s="19" t="n">
        <f aca="false">K110*10/240</f>
        <v>4.33333333333333</v>
      </c>
      <c r="M110" s="46" t="n">
        <f aca="false">M86</f>
        <v>0</v>
      </c>
      <c r="N110" s="40" t="n">
        <f aca="false">IF(M110=1,F110,N109)</f>
        <v>104</v>
      </c>
      <c r="O110" s="19" t="n">
        <f aca="false">N110*10/240</f>
        <v>4.33333333333333</v>
      </c>
      <c r="P110" s="45" t="n">
        <f aca="false">P86</f>
        <v>0</v>
      </c>
      <c r="Q110" s="41" t="n">
        <f aca="false">IF(P110=1,F110,Q109)</f>
        <v>104</v>
      </c>
      <c r="R110" s="42" t="n">
        <f aca="false">Q110*10/240</f>
        <v>4.33333333333333</v>
      </c>
      <c r="S110" s="45" t="n">
        <f aca="false">S86</f>
        <v>0</v>
      </c>
      <c r="T110" s="38" t="n">
        <f aca="false">IF(S110=1,F110,T109)</f>
        <v>102</v>
      </c>
      <c r="U110" s="19" t="n">
        <f aca="false">T110*10/240</f>
        <v>4.25</v>
      </c>
      <c r="V110" s="45" t="n">
        <f aca="false">V86</f>
        <v>0</v>
      </c>
      <c r="W110" s="38" t="n">
        <f aca="false">IF(V110=1,F110,W109)</f>
        <v>102</v>
      </c>
      <c r="X110" s="19" t="n">
        <f aca="false">W110*10/240</f>
        <v>4.25</v>
      </c>
      <c r="Y110" s="45" t="n">
        <f aca="false">Y86</f>
        <v>0</v>
      </c>
      <c r="Z110" s="38" t="n">
        <f aca="false">IF(Y110=1,F110,Z109)</f>
        <v>102</v>
      </c>
      <c r="AA110" s="19" t="n">
        <f aca="false">Z110*10/240</f>
        <v>4.25</v>
      </c>
      <c r="AB110" s="45" t="n">
        <f aca="false">AB86</f>
        <v>0</v>
      </c>
      <c r="AC110" s="38" t="n">
        <f aca="false">IF(AB110=1,F110,AC109)</f>
        <v>102</v>
      </c>
      <c r="AD110" s="19" t="n">
        <f aca="false">AC110*10/240</f>
        <v>4.25</v>
      </c>
      <c r="AE110" s="45" t="n">
        <f aca="false">AE86</f>
        <v>0</v>
      </c>
      <c r="AF110" s="38" t="n">
        <f aca="false">IF(AE110=1,F110,AF109)</f>
        <v>104</v>
      </c>
      <c r="AG110" s="19" t="n">
        <f aca="false">AF110*10/240</f>
        <v>4.33333333333333</v>
      </c>
      <c r="AH110" s="45" t="n">
        <f aca="false">AH86</f>
        <v>0</v>
      </c>
      <c r="AI110" s="38" t="n">
        <f aca="false">IF(AH110=1,F110,AI109)</f>
        <v>104</v>
      </c>
      <c r="AJ110" s="19" t="n">
        <f aca="false">AI110*10/240</f>
        <v>4.33333333333333</v>
      </c>
      <c r="AK110" s="45" t="n">
        <f aca="false">AK86</f>
        <v>0</v>
      </c>
      <c r="AL110" s="38" t="n">
        <f aca="false">IF(AK110=1,F110,AL109)</f>
        <v>102</v>
      </c>
      <c r="AM110" s="19" t="n">
        <f aca="false">AL110*10/240</f>
        <v>4.25</v>
      </c>
      <c r="AN110" s="45" t="n">
        <f aca="false">AN86</f>
        <v>0</v>
      </c>
      <c r="AO110" s="38" t="n">
        <f aca="false">IF(AN110=1,F110,AO109)</f>
        <v>102</v>
      </c>
      <c r="AP110" s="19" t="n">
        <f aca="false">AO110*10/240</f>
        <v>4.25</v>
      </c>
      <c r="AQ110" s="45" t="n">
        <f aca="false">AQ86</f>
        <v>0</v>
      </c>
      <c r="AR110" s="38" t="n">
        <f aca="false">IF(AQ110=1,F110,AR109)</f>
        <v>102</v>
      </c>
      <c r="AS110" s="19" t="n">
        <f aca="false">AR110*10/240</f>
        <v>4.25</v>
      </c>
      <c r="AT110" s="45" t="n">
        <f aca="false">AT86</f>
        <v>1</v>
      </c>
      <c r="AU110" s="38" t="n">
        <f aca="false">IF(AT110=1,F110,AU109)</f>
        <v>105</v>
      </c>
      <c r="AV110" s="19" t="n">
        <f aca="false">AU110*10/240</f>
        <v>4.375</v>
      </c>
      <c r="AW110" s="45" t="n">
        <f aca="false">AW86</f>
        <v>1</v>
      </c>
      <c r="AX110" s="38" t="n">
        <f aca="false">IF(AW110=1,F110,AX109)</f>
        <v>105</v>
      </c>
      <c r="AY110" s="19" t="n">
        <f aca="false">AX110*10/240</f>
        <v>4.375</v>
      </c>
      <c r="AZ110" s="45" t="n">
        <f aca="false">AZ86</f>
        <v>0</v>
      </c>
      <c r="BA110" s="38" t="n">
        <f aca="false">IF(AZ110=1,F110,BA109)</f>
        <v>101</v>
      </c>
      <c r="BB110" s="19" t="n">
        <f aca="false">BA110*10/240</f>
        <v>4.20833333333333</v>
      </c>
    </row>
    <row r="111" customFormat="false" ht="12" hidden="false" customHeight="false" outlineLevel="0" collapsed="false">
      <c r="A111" s="10" t="str">
        <f aca="false">A87</f>
        <v>F</v>
      </c>
      <c r="B111" s="34" t="n">
        <f aca="false">(2^((F111-114)/24))*440</f>
        <v>349.228231433004</v>
      </c>
      <c r="C111" s="35" t="n">
        <f aca="false">((D112-D111)/2)+D111</f>
        <v>4.4375</v>
      </c>
      <c r="D111" s="19" t="n">
        <f aca="false">F111*10/240</f>
        <v>4.41666666666667</v>
      </c>
      <c r="E111" s="19" t="n">
        <f aca="false">D111*15/32</f>
        <v>2.0703125</v>
      </c>
      <c r="F111" s="36" t="n">
        <f aca="false">F110+1</f>
        <v>106</v>
      </c>
      <c r="G111" s="44" t="n">
        <f aca="false">G87</f>
        <v>1</v>
      </c>
      <c r="H111" s="38" t="n">
        <f aca="false">IF(G111=1,F111,H110)</f>
        <v>106</v>
      </c>
      <c r="I111" s="19" t="n">
        <f aca="false">H111*10/240</f>
        <v>4.41666666666667</v>
      </c>
      <c r="J111" s="45" t="n">
        <f aca="false">J87</f>
        <v>0</v>
      </c>
      <c r="K111" s="38" t="n">
        <f aca="false">IF(J111=1,F111,K110)</f>
        <v>104</v>
      </c>
      <c r="L111" s="19" t="n">
        <f aca="false">K111*10/240</f>
        <v>4.33333333333333</v>
      </c>
      <c r="M111" s="46" t="n">
        <f aca="false">M87</f>
        <v>1</v>
      </c>
      <c r="N111" s="40" t="n">
        <f aca="false">IF(M111=1,F111,N110)</f>
        <v>106</v>
      </c>
      <c r="O111" s="19" t="n">
        <f aca="false">N111*10/240</f>
        <v>4.41666666666667</v>
      </c>
      <c r="P111" s="45" t="n">
        <f aca="false">P87</f>
        <v>0</v>
      </c>
      <c r="Q111" s="41" t="n">
        <f aca="false">IF(P111=1,F111,Q110)</f>
        <v>104</v>
      </c>
      <c r="R111" s="42" t="n">
        <f aca="false">Q111*10/240</f>
        <v>4.33333333333333</v>
      </c>
      <c r="S111" s="45" t="n">
        <f aca="false">S87</f>
        <v>1</v>
      </c>
      <c r="T111" s="38" t="n">
        <f aca="false">IF(S111=1,F111,T110)</f>
        <v>106</v>
      </c>
      <c r="U111" s="19" t="n">
        <f aca="false">T111*10/240</f>
        <v>4.41666666666667</v>
      </c>
      <c r="V111" s="45" t="n">
        <f aca="false">V87</f>
        <v>1</v>
      </c>
      <c r="W111" s="38" t="n">
        <f aca="false">IF(V111=1,F111,W110)</f>
        <v>106</v>
      </c>
      <c r="X111" s="19" t="n">
        <f aca="false">W111*10/240</f>
        <v>4.41666666666667</v>
      </c>
      <c r="Y111" s="45" t="n">
        <f aca="false">Y87</f>
        <v>1</v>
      </c>
      <c r="Z111" s="38" t="n">
        <f aca="false">IF(Y111=1,F111,Z110)</f>
        <v>106</v>
      </c>
      <c r="AA111" s="19" t="n">
        <f aca="false">Z111*10/240</f>
        <v>4.41666666666667</v>
      </c>
      <c r="AB111" s="45" t="n">
        <f aca="false">AB87</f>
        <v>1</v>
      </c>
      <c r="AC111" s="38" t="n">
        <f aca="false">IF(AB111=1,F111,AC110)</f>
        <v>106</v>
      </c>
      <c r="AD111" s="19" t="n">
        <f aca="false">AC111*10/240</f>
        <v>4.41666666666667</v>
      </c>
      <c r="AE111" s="45" t="n">
        <f aca="false">AE87</f>
        <v>0</v>
      </c>
      <c r="AF111" s="38" t="n">
        <f aca="false">IF(AE111=1,F111,AF110)</f>
        <v>104</v>
      </c>
      <c r="AG111" s="19" t="n">
        <f aca="false">AF111*10/240</f>
        <v>4.33333333333333</v>
      </c>
      <c r="AH111" s="45" t="n">
        <f aca="false">AH87</f>
        <v>0</v>
      </c>
      <c r="AI111" s="38" t="n">
        <f aca="false">IF(AH111=1,F111,AI110)</f>
        <v>104</v>
      </c>
      <c r="AJ111" s="19" t="n">
        <f aca="false">AI111*10/240</f>
        <v>4.33333333333333</v>
      </c>
      <c r="AK111" s="45" t="n">
        <f aca="false">AK87</f>
        <v>1</v>
      </c>
      <c r="AL111" s="38" t="n">
        <f aca="false">IF(AK111=1,F111,AL110)</f>
        <v>106</v>
      </c>
      <c r="AM111" s="19" t="n">
        <f aca="false">AL111*10/240</f>
        <v>4.41666666666667</v>
      </c>
      <c r="AN111" s="45" t="n">
        <f aca="false">AN87</f>
        <v>0</v>
      </c>
      <c r="AO111" s="38" t="n">
        <f aca="false">IF(AN111=1,F111,AO110)</f>
        <v>102</v>
      </c>
      <c r="AP111" s="19" t="n">
        <f aca="false">AO111*10/240</f>
        <v>4.25</v>
      </c>
      <c r="AQ111" s="45" t="n">
        <f aca="false">AQ87</f>
        <v>0</v>
      </c>
      <c r="AR111" s="38" t="n">
        <f aca="false">IF(AQ111=1,F111,AR110)</f>
        <v>102</v>
      </c>
      <c r="AS111" s="19" t="n">
        <f aca="false">AR111*10/240</f>
        <v>4.25</v>
      </c>
      <c r="AT111" s="45" t="n">
        <f aca="false">AT87</f>
        <v>1</v>
      </c>
      <c r="AU111" s="38" t="n">
        <f aca="false">IF(AT111=1,F111,AU110)</f>
        <v>106</v>
      </c>
      <c r="AV111" s="19" t="n">
        <f aca="false">AU111*10/240</f>
        <v>4.41666666666667</v>
      </c>
      <c r="AW111" s="45" t="n">
        <f aca="false">AW87</f>
        <v>1</v>
      </c>
      <c r="AX111" s="38" t="n">
        <f aca="false">IF(AW111=1,F111,AX110)</f>
        <v>106</v>
      </c>
      <c r="AY111" s="19" t="n">
        <f aca="false">AX111*10/240</f>
        <v>4.41666666666667</v>
      </c>
      <c r="AZ111" s="45" t="n">
        <f aca="false">AZ87</f>
        <v>1</v>
      </c>
      <c r="BA111" s="38" t="n">
        <f aca="false">IF(AZ111=1,F111,BA110)</f>
        <v>106</v>
      </c>
      <c r="BB111" s="19" t="n">
        <f aca="false">BA111*10/240</f>
        <v>4.41666666666667</v>
      </c>
    </row>
    <row r="112" customFormat="false" ht="12" hidden="false" customHeight="false" outlineLevel="0" collapsed="false">
      <c r="A112" s="10" t="str">
        <f aca="false">A88</f>
        <v>F&gt;</v>
      </c>
      <c r="B112" s="34" t="n">
        <f aca="false">(2^((F112-114)/24))*440</f>
        <v>359.461399713042</v>
      </c>
      <c r="C112" s="35" t="n">
        <f aca="false">((D113-D112)/2)+D112</f>
        <v>4.47916666666667</v>
      </c>
      <c r="D112" s="19" t="n">
        <f aca="false">F112*10/240</f>
        <v>4.45833333333333</v>
      </c>
      <c r="E112" s="19" t="n">
        <f aca="false">D112*15/32</f>
        <v>2.08984375</v>
      </c>
      <c r="F112" s="36" t="n">
        <f aca="false">F111+1</f>
        <v>107</v>
      </c>
      <c r="G112" s="44" t="n">
        <f aca="false">G88</f>
        <v>0</v>
      </c>
      <c r="H112" s="38" t="n">
        <f aca="false">IF(G112=1,F112,H111)</f>
        <v>106</v>
      </c>
      <c r="I112" s="19" t="n">
        <f aca="false">H112*10/240</f>
        <v>4.41666666666667</v>
      </c>
      <c r="J112" s="45" t="n">
        <f aca="false">J88</f>
        <v>0</v>
      </c>
      <c r="K112" s="38" t="n">
        <f aca="false">IF(J112=1,F112,K111)</f>
        <v>104</v>
      </c>
      <c r="L112" s="19" t="n">
        <f aca="false">K112*10/240</f>
        <v>4.33333333333333</v>
      </c>
      <c r="M112" s="46" t="n">
        <f aca="false">M88</f>
        <v>0</v>
      </c>
      <c r="N112" s="40" t="n">
        <f aca="false">IF(M112=1,F112,N111)</f>
        <v>106</v>
      </c>
      <c r="O112" s="19" t="n">
        <f aca="false">N112*10/240</f>
        <v>4.41666666666667</v>
      </c>
      <c r="P112" s="45" t="n">
        <f aca="false">P88</f>
        <v>0</v>
      </c>
      <c r="Q112" s="41" t="n">
        <f aca="false">IF(P112=1,F112,Q111)</f>
        <v>104</v>
      </c>
      <c r="R112" s="42" t="n">
        <f aca="false">Q112*10/240</f>
        <v>4.33333333333333</v>
      </c>
      <c r="S112" s="45" t="n">
        <f aca="false">S88</f>
        <v>0</v>
      </c>
      <c r="T112" s="38" t="n">
        <f aca="false">IF(S112=1,F112,T111)</f>
        <v>106</v>
      </c>
      <c r="U112" s="19" t="n">
        <f aca="false">T112*10/240</f>
        <v>4.41666666666667</v>
      </c>
      <c r="V112" s="45" t="n">
        <f aca="false">V88</f>
        <v>0</v>
      </c>
      <c r="W112" s="38" t="n">
        <f aca="false">IF(V112=1,F112,W111)</f>
        <v>106</v>
      </c>
      <c r="X112" s="19" t="n">
        <f aca="false">W112*10/240</f>
        <v>4.41666666666667</v>
      </c>
      <c r="Y112" s="45" t="n">
        <f aca="false">Y88</f>
        <v>0</v>
      </c>
      <c r="Z112" s="38" t="n">
        <f aca="false">IF(Y112=1,F112,Z111)</f>
        <v>106</v>
      </c>
      <c r="AA112" s="19" t="n">
        <f aca="false">Z112*10/240</f>
        <v>4.41666666666667</v>
      </c>
      <c r="AB112" s="45" t="n">
        <f aca="false">AB88</f>
        <v>0</v>
      </c>
      <c r="AC112" s="38" t="n">
        <f aca="false">IF(AB112=1,F112,AC111)</f>
        <v>106</v>
      </c>
      <c r="AD112" s="19" t="n">
        <f aca="false">AC112*10/240</f>
        <v>4.41666666666667</v>
      </c>
      <c r="AE112" s="45" t="n">
        <f aca="false">AE88</f>
        <v>0</v>
      </c>
      <c r="AF112" s="38" t="n">
        <f aca="false">IF(AE112=1,F112,AF111)</f>
        <v>104</v>
      </c>
      <c r="AG112" s="19" t="n">
        <f aca="false">AF112*10/240</f>
        <v>4.33333333333333</v>
      </c>
      <c r="AH112" s="45" t="n">
        <f aca="false">AH88</f>
        <v>0</v>
      </c>
      <c r="AI112" s="38" t="n">
        <f aca="false">IF(AH112=1,F112,AI111)</f>
        <v>104</v>
      </c>
      <c r="AJ112" s="19" t="n">
        <f aca="false">AI112*10/240</f>
        <v>4.33333333333333</v>
      </c>
      <c r="AK112" s="45" t="n">
        <f aca="false">AK88</f>
        <v>0</v>
      </c>
      <c r="AL112" s="38" t="n">
        <f aca="false">IF(AK112=1,F112,AL111)</f>
        <v>106</v>
      </c>
      <c r="AM112" s="19" t="n">
        <f aca="false">AL112*10/240</f>
        <v>4.41666666666667</v>
      </c>
      <c r="AN112" s="45" t="n">
        <f aca="false">AN88</f>
        <v>0</v>
      </c>
      <c r="AO112" s="38" t="n">
        <f aca="false">IF(AN112=1,F112,AO111)</f>
        <v>102</v>
      </c>
      <c r="AP112" s="19" t="n">
        <f aca="false">AO112*10/240</f>
        <v>4.25</v>
      </c>
      <c r="AQ112" s="45" t="n">
        <f aca="false">AQ88</f>
        <v>0</v>
      </c>
      <c r="AR112" s="38" t="n">
        <f aca="false">IF(AQ112=1,F112,AR111)</f>
        <v>102</v>
      </c>
      <c r="AS112" s="19" t="n">
        <f aca="false">AR112*10/240</f>
        <v>4.25</v>
      </c>
      <c r="AT112" s="45" t="n">
        <f aca="false">AT88</f>
        <v>1</v>
      </c>
      <c r="AU112" s="38" t="n">
        <f aca="false">IF(AT112=1,F112,AU111)</f>
        <v>107</v>
      </c>
      <c r="AV112" s="19" t="n">
        <f aca="false">AU112*10/240</f>
        <v>4.45833333333333</v>
      </c>
      <c r="AW112" s="45" t="n">
        <f aca="false">AW88</f>
        <v>0</v>
      </c>
      <c r="AX112" s="38" t="n">
        <f aca="false">IF(AW112=1,F112,AX111)</f>
        <v>106</v>
      </c>
      <c r="AY112" s="19" t="n">
        <f aca="false">AX112*10/240</f>
        <v>4.41666666666667</v>
      </c>
      <c r="AZ112" s="45" t="n">
        <f aca="false">AZ88</f>
        <v>0</v>
      </c>
      <c r="BA112" s="38" t="n">
        <f aca="false">IF(AZ112=1,F112,BA111)</f>
        <v>106</v>
      </c>
      <c r="BB112" s="19" t="n">
        <f aca="false">BA112*10/240</f>
        <v>4.41666666666667</v>
      </c>
    </row>
    <row r="113" customFormat="false" ht="12" hidden="false" customHeight="false" outlineLevel="0" collapsed="false">
      <c r="A113" s="10" t="str">
        <f aca="false">A89</f>
        <v>F#</v>
      </c>
      <c r="B113" s="34" t="n">
        <f aca="false">(2^((F113-114)/24))*440</f>
        <v>369.994422711634</v>
      </c>
      <c r="C113" s="35" t="n">
        <f aca="false">((D114-D113)/2)+D113</f>
        <v>4.52083333333333</v>
      </c>
      <c r="D113" s="19" t="n">
        <f aca="false">F113*10/240</f>
        <v>4.5</v>
      </c>
      <c r="E113" s="19" t="n">
        <f aca="false">D113*15/32</f>
        <v>2.109375</v>
      </c>
      <c r="F113" s="36" t="n">
        <f aca="false">F112+1</f>
        <v>108</v>
      </c>
      <c r="G113" s="44" t="n">
        <f aca="false">G89</f>
        <v>1</v>
      </c>
      <c r="H113" s="38" t="n">
        <f aca="false">IF(G113=1,F113,H112)</f>
        <v>108</v>
      </c>
      <c r="I113" s="19" t="n">
        <f aca="false">H113*10/240</f>
        <v>4.5</v>
      </c>
      <c r="J113" s="45" t="n">
        <f aca="false">J89</f>
        <v>1</v>
      </c>
      <c r="K113" s="38" t="n">
        <f aca="false">IF(J113=1,F113,K112)</f>
        <v>108</v>
      </c>
      <c r="L113" s="19" t="n">
        <f aca="false">K113*10/240</f>
        <v>4.5</v>
      </c>
      <c r="M113" s="46" t="n">
        <f aca="false">M89</f>
        <v>0</v>
      </c>
      <c r="N113" s="40" t="n">
        <f aca="false">IF(M113=1,F113,N112)</f>
        <v>106</v>
      </c>
      <c r="O113" s="19" t="n">
        <f aca="false">N113*10/240</f>
        <v>4.41666666666667</v>
      </c>
      <c r="P113" s="45" t="n">
        <f aca="false">P89</f>
        <v>0</v>
      </c>
      <c r="Q113" s="41" t="n">
        <f aca="false">IF(P113=1,F113,Q112)</f>
        <v>104</v>
      </c>
      <c r="R113" s="42" t="n">
        <f aca="false">Q113*10/240</f>
        <v>4.33333333333333</v>
      </c>
      <c r="S113" s="45" t="n">
        <f aca="false">S89</f>
        <v>0</v>
      </c>
      <c r="T113" s="38" t="n">
        <f aca="false">IF(S113=1,F113,T112)</f>
        <v>106</v>
      </c>
      <c r="U113" s="19" t="n">
        <f aca="false">T113*10/240</f>
        <v>4.41666666666667</v>
      </c>
      <c r="V113" s="45" t="n">
        <f aca="false">V89</f>
        <v>0</v>
      </c>
      <c r="W113" s="38" t="n">
        <f aca="false">IF(V113=1,F113,W112)</f>
        <v>106</v>
      </c>
      <c r="X113" s="19" t="n">
        <f aca="false">W113*10/240</f>
        <v>4.41666666666667</v>
      </c>
      <c r="Y113" s="45" t="n">
        <f aca="false">Y89</f>
        <v>0</v>
      </c>
      <c r="Z113" s="38" t="n">
        <f aca="false">IF(Y113=1,F113,Z112)</f>
        <v>106</v>
      </c>
      <c r="AA113" s="19" t="n">
        <f aca="false">Z113*10/240</f>
        <v>4.41666666666667</v>
      </c>
      <c r="AB113" s="45" t="n">
        <f aca="false">AB89</f>
        <v>0</v>
      </c>
      <c r="AC113" s="38" t="n">
        <f aca="false">IF(AB113=1,F113,AC112)</f>
        <v>106</v>
      </c>
      <c r="AD113" s="19" t="n">
        <f aca="false">AC113*10/240</f>
        <v>4.41666666666667</v>
      </c>
      <c r="AE113" s="45" t="n">
        <f aca="false">AE89</f>
        <v>1</v>
      </c>
      <c r="AF113" s="38" t="n">
        <f aca="false">IF(AE113=1,F113,AF112)</f>
        <v>108</v>
      </c>
      <c r="AG113" s="19" t="n">
        <f aca="false">AF113*10/240</f>
        <v>4.5</v>
      </c>
      <c r="AH113" s="45" t="n">
        <f aca="false">AH89</f>
        <v>1</v>
      </c>
      <c r="AI113" s="38" t="n">
        <f aca="false">IF(AH113=1,F113,AI112)</f>
        <v>108</v>
      </c>
      <c r="AJ113" s="19" t="n">
        <f aca="false">AI113*10/240</f>
        <v>4.5</v>
      </c>
      <c r="AK113" s="45" t="n">
        <f aca="false">AK89</f>
        <v>0</v>
      </c>
      <c r="AL113" s="38" t="n">
        <f aca="false">IF(AK113=1,F113,AL112)</f>
        <v>106</v>
      </c>
      <c r="AM113" s="19" t="n">
        <f aca="false">AL113*10/240</f>
        <v>4.41666666666667</v>
      </c>
      <c r="AN113" s="45" t="n">
        <f aca="false">AN89</f>
        <v>0</v>
      </c>
      <c r="AO113" s="38" t="n">
        <f aca="false">IF(AN113=1,F113,AO112)</f>
        <v>102</v>
      </c>
      <c r="AP113" s="19" t="n">
        <f aca="false">AO113*10/240</f>
        <v>4.25</v>
      </c>
      <c r="AQ113" s="45" t="n">
        <f aca="false">AQ89</f>
        <v>0</v>
      </c>
      <c r="AR113" s="38" t="n">
        <f aca="false">IF(AQ113=1,F113,AR112)</f>
        <v>102</v>
      </c>
      <c r="AS113" s="19" t="n">
        <f aca="false">AR113*10/240</f>
        <v>4.25</v>
      </c>
      <c r="AT113" s="45" t="n">
        <f aca="false">AT89</f>
        <v>1</v>
      </c>
      <c r="AU113" s="38" t="n">
        <f aca="false">IF(AT113=1,F113,AU112)</f>
        <v>108</v>
      </c>
      <c r="AV113" s="19" t="n">
        <f aca="false">AU113*10/240</f>
        <v>4.5</v>
      </c>
      <c r="AW113" s="45" t="n">
        <f aca="false">AW89</f>
        <v>0</v>
      </c>
      <c r="AX113" s="38" t="n">
        <f aca="false">IF(AW113=1,F113,AX112)</f>
        <v>106</v>
      </c>
      <c r="AY113" s="19" t="n">
        <f aca="false">AX113*10/240</f>
        <v>4.41666666666667</v>
      </c>
      <c r="AZ113" s="45" t="n">
        <f aca="false">AZ89</f>
        <v>0</v>
      </c>
      <c r="BA113" s="38" t="n">
        <f aca="false">IF(AZ113=1,F113,BA112)</f>
        <v>106</v>
      </c>
      <c r="BB113" s="19" t="n">
        <f aca="false">BA113*10/240</f>
        <v>4.41666666666667</v>
      </c>
    </row>
    <row r="114" customFormat="false" ht="12" hidden="false" customHeight="false" outlineLevel="0" collapsed="false">
      <c r="A114" s="10" t="str">
        <f aca="false">A90</f>
        <v>F+</v>
      </c>
      <c r="B114" s="34" t="n">
        <f aca="false">(2^((F114-114)/24))*440</f>
        <v>380.836086842703</v>
      </c>
      <c r="C114" s="35" t="n">
        <f aca="false">((D115-D114)/2)+D114</f>
        <v>4.5625</v>
      </c>
      <c r="D114" s="19" t="n">
        <f aca="false">F114*10/240</f>
        <v>4.54166666666667</v>
      </c>
      <c r="E114" s="19" t="n">
        <f aca="false">D114*15/32</f>
        <v>2.12890625</v>
      </c>
      <c r="F114" s="36" t="n">
        <f aca="false">F113+1</f>
        <v>109</v>
      </c>
      <c r="G114" s="44" t="n">
        <f aca="false">G90</f>
        <v>0</v>
      </c>
      <c r="H114" s="38" t="n">
        <f aca="false">IF(G114=1,F114,H113)</f>
        <v>108</v>
      </c>
      <c r="I114" s="19" t="n">
        <f aca="false">H114*10/240</f>
        <v>4.5</v>
      </c>
      <c r="J114" s="45" t="n">
        <f aca="false">J90</f>
        <v>0</v>
      </c>
      <c r="K114" s="38" t="n">
        <f aca="false">IF(J114=1,F114,K113)</f>
        <v>108</v>
      </c>
      <c r="L114" s="19" t="n">
        <f aca="false">K114*10/240</f>
        <v>4.5</v>
      </c>
      <c r="M114" s="46" t="n">
        <f aca="false">M90</f>
        <v>0</v>
      </c>
      <c r="N114" s="40" t="n">
        <f aca="false">IF(M114=1,F114,N113)</f>
        <v>106</v>
      </c>
      <c r="O114" s="19" t="n">
        <f aca="false">N114*10/240</f>
        <v>4.41666666666667</v>
      </c>
      <c r="P114" s="45" t="n">
        <f aca="false">P90</f>
        <v>0</v>
      </c>
      <c r="Q114" s="41" t="n">
        <f aca="false">IF(P114=1,F114,Q113)</f>
        <v>104</v>
      </c>
      <c r="R114" s="42" t="n">
        <f aca="false">Q114*10/240</f>
        <v>4.33333333333333</v>
      </c>
      <c r="S114" s="45" t="n">
        <f aca="false">S90</f>
        <v>0</v>
      </c>
      <c r="T114" s="38" t="n">
        <f aca="false">IF(S114=1,F114,T113)</f>
        <v>106</v>
      </c>
      <c r="U114" s="19" t="n">
        <f aca="false">T114*10/240</f>
        <v>4.41666666666667</v>
      </c>
      <c r="V114" s="45" t="n">
        <f aca="false">V90</f>
        <v>0</v>
      </c>
      <c r="W114" s="38" t="n">
        <f aca="false">IF(V114=1,F114,W113)</f>
        <v>106</v>
      </c>
      <c r="X114" s="19" t="n">
        <f aca="false">W114*10/240</f>
        <v>4.41666666666667</v>
      </c>
      <c r="Y114" s="45" t="n">
        <f aca="false">Y90</f>
        <v>0</v>
      </c>
      <c r="Z114" s="38" t="n">
        <f aca="false">IF(Y114=1,F114,Z113)</f>
        <v>106</v>
      </c>
      <c r="AA114" s="19" t="n">
        <f aca="false">Z114*10/240</f>
        <v>4.41666666666667</v>
      </c>
      <c r="AB114" s="45" t="n">
        <f aca="false">AB90</f>
        <v>0</v>
      </c>
      <c r="AC114" s="38" t="n">
        <f aca="false">IF(AB114=1,F114,AC113)</f>
        <v>106</v>
      </c>
      <c r="AD114" s="19" t="n">
        <f aca="false">AC114*10/240</f>
        <v>4.41666666666667</v>
      </c>
      <c r="AE114" s="45" t="n">
        <f aca="false">AE90</f>
        <v>0</v>
      </c>
      <c r="AF114" s="38" t="n">
        <f aca="false">IF(AE114=1,F114,AF113)</f>
        <v>108</v>
      </c>
      <c r="AG114" s="19" t="n">
        <f aca="false">AF114*10/240</f>
        <v>4.5</v>
      </c>
      <c r="AH114" s="45" t="n">
        <f aca="false">AH90</f>
        <v>0</v>
      </c>
      <c r="AI114" s="38" t="n">
        <f aca="false">IF(AH114=1,F114,AI113)</f>
        <v>108</v>
      </c>
      <c r="AJ114" s="19" t="n">
        <f aca="false">AI114*10/240</f>
        <v>4.5</v>
      </c>
      <c r="AK114" s="45" t="n">
        <f aca="false">AK90</f>
        <v>0</v>
      </c>
      <c r="AL114" s="38" t="n">
        <f aca="false">IF(AK114=1,F114,AL113)</f>
        <v>106</v>
      </c>
      <c r="AM114" s="19" t="n">
        <f aca="false">AL114*10/240</f>
        <v>4.41666666666667</v>
      </c>
      <c r="AN114" s="45" t="n">
        <f aca="false">AN90</f>
        <v>0</v>
      </c>
      <c r="AO114" s="38" t="n">
        <f aca="false">IF(AN114=1,F114,AO113)</f>
        <v>102</v>
      </c>
      <c r="AP114" s="19" t="n">
        <f aca="false">AO114*10/240</f>
        <v>4.25</v>
      </c>
      <c r="AQ114" s="45" t="n">
        <f aca="false">AQ90</f>
        <v>0</v>
      </c>
      <c r="AR114" s="38" t="n">
        <f aca="false">IF(AQ114=1,F114,AR113)</f>
        <v>102</v>
      </c>
      <c r="AS114" s="19" t="n">
        <f aca="false">AR114*10/240</f>
        <v>4.25</v>
      </c>
      <c r="AT114" s="45" t="n">
        <f aca="false">AT90</f>
        <v>1</v>
      </c>
      <c r="AU114" s="38" t="n">
        <f aca="false">IF(AT114=1,F114,AU113)</f>
        <v>109</v>
      </c>
      <c r="AV114" s="19" t="n">
        <f aca="false">AU114*10/240</f>
        <v>4.54166666666667</v>
      </c>
      <c r="AW114" s="45" t="n">
        <f aca="false">AW90</f>
        <v>0</v>
      </c>
      <c r="AX114" s="38" t="n">
        <f aca="false">IF(AW114=1,F114,AX113)</f>
        <v>106</v>
      </c>
      <c r="AY114" s="19" t="n">
        <f aca="false">AX114*10/240</f>
        <v>4.41666666666667</v>
      </c>
      <c r="AZ114" s="45" t="n">
        <f aca="false">AZ90</f>
        <v>0</v>
      </c>
      <c r="BA114" s="38" t="n">
        <f aca="false">IF(AZ114=1,F114,BA113)</f>
        <v>106</v>
      </c>
      <c r="BB114" s="19" t="n">
        <f aca="false">BA114*10/240</f>
        <v>4.41666666666667</v>
      </c>
    </row>
    <row r="115" customFormat="false" ht="12" hidden="false" customHeight="false" outlineLevel="0" collapsed="false">
      <c r="A115" s="10" t="str">
        <f aca="false">A91</f>
        <v>G</v>
      </c>
      <c r="B115" s="34" t="n">
        <f aca="false">(2^((F115-114)/24))*440</f>
        <v>391.995435981749</v>
      </c>
      <c r="C115" s="35" t="n">
        <f aca="false">((D116-D115)/2)+D115</f>
        <v>4.60416666666667</v>
      </c>
      <c r="D115" s="19" t="n">
        <f aca="false">F115*10/240</f>
        <v>4.58333333333333</v>
      </c>
      <c r="E115" s="19" t="n">
        <f aca="false">D115*15/32</f>
        <v>2.1484375</v>
      </c>
      <c r="F115" s="36" t="n">
        <f aca="false">F114+1</f>
        <v>110</v>
      </c>
      <c r="G115" s="44" t="n">
        <f aca="false">G91</f>
        <v>1</v>
      </c>
      <c r="H115" s="38" t="n">
        <f aca="false">IF(G115=1,F115,H114)</f>
        <v>110</v>
      </c>
      <c r="I115" s="19" t="n">
        <f aca="false">H115*10/240</f>
        <v>4.58333333333333</v>
      </c>
      <c r="J115" s="45" t="n">
        <f aca="false">J91</f>
        <v>0</v>
      </c>
      <c r="K115" s="38" t="n">
        <f aca="false">IF(J115=1,F115,K114)</f>
        <v>108</v>
      </c>
      <c r="L115" s="19" t="n">
        <f aca="false">K115*10/240</f>
        <v>4.5</v>
      </c>
      <c r="M115" s="46" t="n">
        <f aca="false">M91</f>
        <v>1</v>
      </c>
      <c r="N115" s="40" t="n">
        <f aca="false">IF(M115=1,F115,N114)</f>
        <v>110</v>
      </c>
      <c r="O115" s="19" t="n">
        <f aca="false">N115*10/240</f>
        <v>4.58333333333333</v>
      </c>
      <c r="P115" s="45" t="n">
        <f aca="false">P91</f>
        <v>1</v>
      </c>
      <c r="Q115" s="41" t="n">
        <f aca="false">IF(P115=1,F115,Q114)</f>
        <v>110</v>
      </c>
      <c r="R115" s="42" t="n">
        <f aca="false">Q115*10/240</f>
        <v>4.58333333333333</v>
      </c>
      <c r="S115" s="45" t="n">
        <f aca="false">S91</f>
        <v>1</v>
      </c>
      <c r="T115" s="38" t="n">
        <f aca="false">IF(S115=1,F115,T114)</f>
        <v>110</v>
      </c>
      <c r="U115" s="19" t="n">
        <f aca="false">T115*10/240</f>
        <v>4.58333333333333</v>
      </c>
      <c r="V115" s="45" t="n">
        <f aca="false">V91</f>
        <v>1</v>
      </c>
      <c r="W115" s="38" t="n">
        <f aca="false">IF(V115=1,F115,W114)</f>
        <v>110</v>
      </c>
      <c r="X115" s="19" t="n">
        <f aca="false">W115*10/240</f>
        <v>4.58333333333333</v>
      </c>
      <c r="Y115" s="45" t="n">
        <f aca="false">Y91</f>
        <v>1</v>
      </c>
      <c r="Z115" s="38" t="n">
        <f aca="false">IF(Y115=1,F115,Z114)</f>
        <v>110</v>
      </c>
      <c r="AA115" s="19" t="n">
        <f aca="false">Z115*10/240</f>
        <v>4.58333333333333</v>
      </c>
      <c r="AB115" s="45" t="n">
        <f aca="false">AB91</f>
        <v>1</v>
      </c>
      <c r="AC115" s="38" t="n">
        <f aca="false">IF(AB115=1,F115,AC114)</f>
        <v>110</v>
      </c>
      <c r="AD115" s="19" t="n">
        <f aca="false">AC115*10/240</f>
        <v>4.58333333333333</v>
      </c>
      <c r="AE115" s="45" t="n">
        <f aca="false">AE91</f>
        <v>1</v>
      </c>
      <c r="AF115" s="38" t="n">
        <f aca="false">IF(AE115=1,F115,AF114)</f>
        <v>110</v>
      </c>
      <c r="AG115" s="19" t="n">
        <f aca="false">AF115*10/240</f>
        <v>4.58333333333333</v>
      </c>
      <c r="AH115" s="45" t="n">
        <f aca="false">AH91</f>
        <v>1</v>
      </c>
      <c r="AI115" s="38" t="n">
        <f aca="false">IF(AH115=1,F115,AI114)</f>
        <v>110</v>
      </c>
      <c r="AJ115" s="19" t="n">
        <f aca="false">AI115*10/240</f>
        <v>4.58333333333333</v>
      </c>
      <c r="AK115" s="45" t="n">
        <f aca="false">AK91</f>
        <v>1</v>
      </c>
      <c r="AL115" s="38" t="n">
        <f aca="false">IF(AK115=1,F115,AL114)</f>
        <v>110</v>
      </c>
      <c r="AM115" s="19" t="n">
        <f aca="false">AL115*10/240</f>
        <v>4.58333333333333</v>
      </c>
      <c r="AN115" s="45" t="n">
        <f aca="false">AN91</f>
        <v>1</v>
      </c>
      <c r="AO115" s="38" t="n">
        <f aca="false">IF(AN115=1,F115,AO114)</f>
        <v>110</v>
      </c>
      <c r="AP115" s="19" t="n">
        <f aca="false">AO115*10/240</f>
        <v>4.58333333333333</v>
      </c>
      <c r="AQ115" s="45" t="n">
        <f aca="false">AQ91</f>
        <v>1</v>
      </c>
      <c r="AR115" s="38" t="n">
        <f aca="false">IF(AQ115=1,F115,AR114)</f>
        <v>110</v>
      </c>
      <c r="AS115" s="19" t="n">
        <f aca="false">AR115*10/240</f>
        <v>4.58333333333333</v>
      </c>
      <c r="AT115" s="45" t="n">
        <f aca="false">AT91</f>
        <v>1</v>
      </c>
      <c r="AU115" s="38" t="n">
        <f aca="false">IF(AT115=1,F115,AU114)</f>
        <v>110</v>
      </c>
      <c r="AV115" s="19" t="n">
        <f aca="false">AU115*10/240</f>
        <v>4.58333333333333</v>
      </c>
      <c r="AW115" s="45" t="n">
        <f aca="false">AW91</f>
        <v>1</v>
      </c>
      <c r="AX115" s="38" t="n">
        <f aca="false">IF(AW115=1,F115,AX114)</f>
        <v>110</v>
      </c>
      <c r="AY115" s="19" t="n">
        <f aca="false">AX115*10/240</f>
        <v>4.58333333333333</v>
      </c>
      <c r="AZ115" s="45" t="n">
        <f aca="false">AZ91</f>
        <v>1</v>
      </c>
      <c r="BA115" s="38" t="n">
        <f aca="false">IF(AZ115=1,F115,BA114)</f>
        <v>110</v>
      </c>
      <c r="BB115" s="19" t="n">
        <f aca="false">BA115*10/240</f>
        <v>4.58333333333333</v>
      </c>
    </row>
    <row r="116" customFormat="false" ht="12" hidden="false" customHeight="false" outlineLevel="0" collapsed="false">
      <c r="A116" s="10" t="str">
        <f aca="false">A92</f>
        <v>G&gt;</v>
      </c>
      <c r="B116" s="34" t="n">
        <f aca="false">(2^((F116-114)/24))*440</f>
        <v>403.481779010055</v>
      </c>
      <c r="C116" s="35" t="n">
        <f aca="false">((D117-D116)/2)+D116</f>
        <v>4.64583333333333</v>
      </c>
      <c r="D116" s="19" t="n">
        <f aca="false">F116*10/240</f>
        <v>4.625</v>
      </c>
      <c r="E116" s="19" t="n">
        <f aca="false">D116*15/32</f>
        <v>2.16796875</v>
      </c>
      <c r="F116" s="36" t="n">
        <f aca="false">F115+1</f>
        <v>111</v>
      </c>
      <c r="G116" s="44" t="n">
        <f aca="false">G92</f>
        <v>0</v>
      </c>
      <c r="H116" s="38" t="n">
        <f aca="false">IF(G116=1,F116,H115)</f>
        <v>110</v>
      </c>
      <c r="I116" s="19" t="n">
        <f aca="false">H116*10/240</f>
        <v>4.58333333333333</v>
      </c>
      <c r="J116" s="45" t="n">
        <f aca="false">J92</f>
        <v>0</v>
      </c>
      <c r="K116" s="38" t="n">
        <f aca="false">IF(J116=1,F116,K115)</f>
        <v>108</v>
      </c>
      <c r="L116" s="19" t="n">
        <f aca="false">K116*10/240</f>
        <v>4.5</v>
      </c>
      <c r="M116" s="46" t="n">
        <f aca="false">M92</f>
        <v>0</v>
      </c>
      <c r="N116" s="40" t="n">
        <f aca="false">IF(M116=1,F116,N115)</f>
        <v>110</v>
      </c>
      <c r="O116" s="19" t="n">
        <f aca="false">N116*10/240</f>
        <v>4.58333333333333</v>
      </c>
      <c r="P116" s="45" t="n">
        <f aca="false">P92</f>
        <v>0</v>
      </c>
      <c r="Q116" s="41" t="n">
        <f aca="false">IF(P116=1,F116,Q115)</f>
        <v>110</v>
      </c>
      <c r="R116" s="42" t="n">
        <f aca="false">Q116*10/240</f>
        <v>4.58333333333333</v>
      </c>
      <c r="S116" s="45" t="n">
        <f aca="false">S92</f>
        <v>0</v>
      </c>
      <c r="T116" s="38" t="n">
        <f aca="false">IF(S116=1,F116,T115)</f>
        <v>110</v>
      </c>
      <c r="U116" s="19" t="n">
        <f aca="false">T116*10/240</f>
        <v>4.58333333333333</v>
      </c>
      <c r="V116" s="45" t="n">
        <f aca="false">V92</f>
        <v>0</v>
      </c>
      <c r="W116" s="38" t="n">
        <f aca="false">IF(V116=1,F116,W115)</f>
        <v>110</v>
      </c>
      <c r="X116" s="19" t="n">
        <f aca="false">W116*10/240</f>
        <v>4.58333333333333</v>
      </c>
      <c r="Y116" s="45" t="n">
        <f aca="false">Y92</f>
        <v>0</v>
      </c>
      <c r="Z116" s="38" t="n">
        <f aca="false">IF(Y116=1,F116,Z115)</f>
        <v>110</v>
      </c>
      <c r="AA116" s="19" t="n">
        <f aca="false">Z116*10/240</f>
        <v>4.58333333333333</v>
      </c>
      <c r="AB116" s="45" t="n">
        <f aca="false">AB92</f>
        <v>0</v>
      </c>
      <c r="AC116" s="38" t="n">
        <f aca="false">IF(AB116=1,F116,AC115)</f>
        <v>110</v>
      </c>
      <c r="AD116" s="19" t="n">
        <f aca="false">AC116*10/240</f>
        <v>4.58333333333333</v>
      </c>
      <c r="AE116" s="45" t="n">
        <f aca="false">AE92</f>
        <v>0</v>
      </c>
      <c r="AF116" s="38" t="n">
        <f aca="false">IF(AE116=1,F116,AF115)</f>
        <v>110</v>
      </c>
      <c r="AG116" s="19" t="n">
        <f aca="false">AF116*10/240</f>
        <v>4.58333333333333</v>
      </c>
      <c r="AH116" s="45" t="n">
        <f aca="false">AH92</f>
        <v>0</v>
      </c>
      <c r="AI116" s="38" t="n">
        <f aca="false">IF(AH116=1,F116,AI115)</f>
        <v>110</v>
      </c>
      <c r="AJ116" s="19" t="n">
        <f aca="false">AI116*10/240</f>
        <v>4.58333333333333</v>
      </c>
      <c r="AK116" s="45" t="n">
        <f aca="false">AK92</f>
        <v>0</v>
      </c>
      <c r="AL116" s="38" t="n">
        <f aca="false">IF(AK116=1,F116,AL115)</f>
        <v>110</v>
      </c>
      <c r="AM116" s="19" t="n">
        <f aca="false">AL116*10/240</f>
        <v>4.58333333333333</v>
      </c>
      <c r="AN116" s="45" t="n">
        <f aca="false">AN92</f>
        <v>0</v>
      </c>
      <c r="AO116" s="38" t="n">
        <f aca="false">IF(AN116=1,F116,AO115)</f>
        <v>110</v>
      </c>
      <c r="AP116" s="19" t="n">
        <f aca="false">AO116*10/240</f>
        <v>4.58333333333333</v>
      </c>
      <c r="AQ116" s="45" t="n">
        <f aca="false">AQ92</f>
        <v>0</v>
      </c>
      <c r="AR116" s="38" t="n">
        <f aca="false">IF(AQ116=1,F116,AR115)</f>
        <v>110</v>
      </c>
      <c r="AS116" s="19" t="n">
        <f aca="false">AR116*10/240</f>
        <v>4.58333333333333</v>
      </c>
      <c r="AT116" s="45" t="n">
        <f aca="false">AT92</f>
        <v>1</v>
      </c>
      <c r="AU116" s="38" t="n">
        <f aca="false">IF(AT116=1,F116,AU115)</f>
        <v>111</v>
      </c>
      <c r="AV116" s="19" t="n">
        <f aca="false">AU116*10/240</f>
        <v>4.625</v>
      </c>
      <c r="AW116" s="45" t="n">
        <f aca="false">AW92</f>
        <v>0</v>
      </c>
      <c r="AX116" s="38" t="n">
        <f aca="false">IF(AW116=1,F116,AX115)</f>
        <v>110</v>
      </c>
      <c r="AY116" s="19" t="n">
        <f aca="false">AX116*10/240</f>
        <v>4.58333333333333</v>
      </c>
      <c r="AZ116" s="45" t="n">
        <f aca="false">AZ92</f>
        <v>1</v>
      </c>
      <c r="BA116" s="38" t="n">
        <f aca="false">IF(AZ116=1,F116,BA115)</f>
        <v>111</v>
      </c>
      <c r="BB116" s="19" t="n">
        <f aca="false">BA116*10/240</f>
        <v>4.625</v>
      </c>
    </row>
    <row r="117" customFormat="false" ht="12" hidden="false" customHeight="false" outlineLevel="0" collapsed="false">
      <c r="A117" s="10" t="str">
        <f aca="false">A93</f>
        <v>G#</v>
      </c>
      <c r="B117" s="34" t="n">
        <f aca="false">(2^((F117-114)/24))*440</f>
        <v>415.304697579945</v>
      </c>
      <c r="C117" s="35" t="n">
        <f aca="false">((D118-D117)/2)+D117</f>
        <v>4.6875</v>
      </c>
      <c r="D117" s="19" t="n">
        <f aca="false">F117*10/240</f>
        <v>4.66666666666667</v>
      </c>
      <c r="E117" s="19" t="n">
        <f aca="false">D117*15/32</f>
        <v>2.1875</v>
      </c>
      <c r="F117" s="36" t="n">
        <f aca="false">F116+1</f>
        <v>112</v>
      </c>
      <c r="G117" s="44" t="n">
        <f aca="false">G93</f>
        <v>1</v>
      </c>
      <c r="H117" s="38" t="n">
        <f aca="false">IF(G117=1,F117,H116)</f>
        <v>112</v>
      </c>
      <c r="I117" s="19" t="n">
        <f aca="false">H117*10/240</f>
        <v>4.66666666666667</v>
      </c>
      <c r="J117" s="45" t="n">
        <f aca="false">J93</f>
        <v>1</v>
      </c>
      <c r="K117" s="38" t="n">
        <f aca="false">IF(J117=1,F117,K116)</f>
        <v>112</v>
      </c>
      <c r="L117" s="19" t="n">
        <f aca="false">K117*10/240</f>
        <v>4.66666666666667</v>
      </c>
      <c r="M117" s="46" t="n">
        <f aca="false">M93</f>
        <v>0</v>
      </c>
      <c r="N117" s="40" t="n">
        <f aca="false">IF(M117=1,F117,N116)</f>
        <v>110</v>
      </c>
      <c r="O117" s="19" t="n">
        <f aca="false">N117*10/240</f>
        <v>4.58333333333333</v>
      </c>
      <c r="P117" s="45" t="n">
        <f aca="false">P93</f>
        <v>0</v>
      </c>
      <c r="Q117" s="41" t="n">
        <f aca="false">IF(P117=1,F117,Q116)</f>
        <v>110</v>
      </c>
      <c r="R117" s="42" t="n">
        <f aca="false">Q117*10/240</f>
        <v>4.58333333333333</v>
      </c>
      <c r="S117" s="45" t="n">
        <f aca="false">S93</f>
        <v>1</v>
      </c>
      <c r="T117" s="38" t="n">
        <f aca="false">IF(S117=1,F117,T116)</f>
        <v>112</v>
      </c>
      <c r="U117" s="19" t="n">
        <f aca="false">T117*10/240</f>
        <v>4.66666666666667</v>
      </c>
      <c r="V117" s="45" t="n">
        <f aca="false">V93</f>
        <v>1</v>
      </c>
      <c r="W117" s="38" t="n">
        <f aca="false">IF(V117=1,F117,W116)</f>
        <v>112</v>
      </c>
      <c r="X117" s="19" t="n">
        <f aca="false">W117*10/240</f>
        <v>4.66666666666667</v>
      </c>
      <c r="Y117" s="45" t="n">
        <f aca="false">Y93</f>
        <v>0</v>
      </c>
      <c r="Z117" s="38" t="n">
        <f aca="false">IF(Y117=1,F117,Z116)</f>
        <v>110</v>
      </c>
      <c r="AA117" s="19" t="n">
        <f aca="false">Z117*10/240</f>
        <v>4.58333333333333</v>
      </c>
      <c r="AB117" s="45" t="n">
        <f aca="false">AB93</f>
        <v>0</v>
      </c>
      <c r="AC117" s="38" t="n">
        <f aca="false">IF(AB117=1,F117,AC116)</f>
        <v>110</v>
      </c>
      <c r="AD117" s="19" t="n">
        <f aca="false">AC117*10/240</f>
        <v>4.58333333333333</v>
      </c>
      <c r="AE117" s="45" t="n">
        <f aca="false">AE93</f>
        <v>0</v>
      </c>
      <c r="AF117" s="38" t="n">
        <f aca="false">IF(AE117=1,F117,AF116)</f>
        <v>110</v>
      </c>
      <c r="AG117" s="19" t="n">
        <f aca="false">AF117*10/240</f>
        <v>4.58333333333333</v>
      </c>
      <c r="AH117" s="45" t="n">
        <f aca="false">AH93</f>
        <v>0</v>
      </c>
      <c r="AI117" s="38" t="n">
        <f aca="false">IF(AH117=1,F117,AI116)</f>
        <v>110</v>
      </c>
      <c r="AJ117" s="19" t="n">
        <f aca="false">AI117*10/240</f>
        <v>4.58333333333333</v>
      </c>
      <c r="AK117" s="45" t="n">
        <f aca="false">AK93</f>
        <v>1</v>
      </c>
      <c r="AL117" s="38" t="n">
        <f aca="false">IF(AK117=1,F117,AL116)</f>
        <v>112</v>
      </c>
      <c r="AM117" s="19" t="n">
        <f aca="false">AL117*10/240</f>
        <v>4.66666666666667</v>
      </c>
      <c r="AN117" s="45" t="n">
        <f aca="false">AN93</f>
        <v>1</v>
      </c>
      <c r="AO117" s="38" t="n">
        <f aca="false">IF(AN117=1,F117,AO116)</f>
        <v>112</v>
      </c>
      <c r="AP117" s="19" t="n">
        <f aca="false">AO117*10/240</f>
        <v>4.66666666666667</v>
      </c>
      <c r="AQ117" s="45" t="n">
        <f aca="false">AQ93</f>
        <v>1</v>
      </c>
      <c r="AR117" s="38" t="n">
        <f aca="false">IF(AQ117=1,F117,AR116)</f>
        <v>112</v>
      </c>
      <c r="AS117" s="19" t="n">
        <f aca="false">AR117*10/240</f>
        <v>4.66666666666667</v>
      </c>
      <c r="AT117" s="45" t="n">
        <f aca="false">AT93</f>
        <v>1</v>
      </c>
      <c r="AU117" s="38" t="n">
        <f aca="false">IF(AT117=1,F117,AU116)</f>
        <v>112</v>
      </c>
      <c r="AV117" s="19" t="n">
        <f aca="false">AU117*10/240</f>
        <v>4.66666666666667</v>
      </c>
      <c r="AW117" s="45" t="n">
        <f aca="false">AW93</f>
        <v>0</v>
      </c>
      <c r="AX117" s="38" t="n">
        <f aca="false">IF(AW117=1,F117,AX116)</f>
        <v>110</v>
      </c>
      <c r="AY117" s="19" t="n">
        <f aca="false">AX117*10/240</f>
        <v>4.58333333333333</v>
      </c>
      <c r="AZ117" s="45" t="n">
        <f aca="false">AZ93</f>
        <v>0</v>
      </c>
      <c r="BA117" s="38" t="n">
        <f aca="false">IF(AZ117=1,F117,BA116)</f>
        <v>111</v>
      </c>
      <c r="BB117" s="19" t="n">
        <f aca="false">BA117*10/240</f>
        <v>4.625</v>
      </c>
    </row>
    <row r="118" customFormat="false" ht="12" hidden="false" customHeight="false" outlineLevel="0" collapsed="false">
      <c r="A118" s="10" t="str">
        <f aca="false">A94</f>
        <v>G+</v>
      </c>
      <c r="B118" s="34" t="n">
        <f aca="false">(2^((F118-114)/24))*440</f>
        <v>427.474054107587</v>
      </c>
      <c r="C118" s="35" t="n">
        <f aca="false">((D119-D118)/2)+D118</f>
        <v>4.72916666666667</v>
      </c>
      <c r="D118" s="19" t="n">
        <f aca="false">F118*10/240</f>
        <v>4.70833333333333</v>
      </c>
      <c r="E118" s="19" t="n">
        <f aca="false">D118*15/32</f>
        <v>2.20703125</v>
      </c>
      <c r="F118" s="36" t="n">
        <f aca="false">F117+1</f>
        <v>113</v>
      </c>
      <c r="G118" s="44" t="n">
        <f aca="false">G94</f>
        <v>0</v>
      </c>
      <c r="H118" s="38" t="n">
        <f aca="false">IF(G118=1,F118,H117)</f>
        <v>112</v>
      </c>
      <c r="I118" s="19" t="n">
        <f aca="false">H118*10/240</f>
        <v>4.66666666666667</v>
      </c>
      <c r="J118" s="45" t="n">
        <f aca="false">J94</f>
        <v>0</v>
      </c>
      <c r="K118" s="38" t="n">
        <f aca="false">IF(J118=1,F118,K117)</f>
        <v>112</v>
      </c>
      <c r="L118" s="19" t="n">
        <f aca="false">K118*10/240</f>
        <v>4.66666666666667</v>
      </c>
      <c r="M118" s="46" t="n">
        <f aca="false">M94</f>
        <v>0</v>
      </c>
      <c r="N118" s="40" t="n">
        <f aca="false">IF(M118=1,F118,N117)</f>
        <v>110</v>
      </c>
      <c r="O118" s="19" t="n">
        <f aca="false">N118*10/240</f>
        <v>4.58333333333333</v>
      </c>
      <c r="P118" s="45" t="n">
        <f aca="false">P94</f>
        <v>0</v>
      </c>
      <c r="Q118" s="41" t="n">
        <f aca="false">IF(P118=1,F118,Q117)</f>
        <v>110</v>
      </c>
      <c r="R118" s="42" t="n">
        <f aca="false">Q118*10/240</f>
        <v>4.58333333333333</v>
      </c>
      <c r="S118" s="45" t="n">
        <f aca="false">S94</f>
        <v>0</v>
      </c>
      <c r="T118" s="38" t="n">
        <f aca="false">IF(S118=1,F118,T117)</f>
        <v>112</v>
      </c>
      <c r="U118" s="19" t="n">
        <f aca="false">T118*10/240</f>
        <v>4.66666666666667</v>
      </c>
      <c r="V118" s="45" t="n">
        <f aca="false">V94</f>
        <v>0</v>
      </c>
      <c r="W118" s="38" t="n">
        <f aca="false">IF(V118=1,F118,W117)</f>
        <v>112</v>
      </c>
      <c r="X118" s="19" t="n">
        <f aca="false">W118*10/240</f>
        <v>4.66666666666667</v>
      </c>
      <c r="Y118" s="45" t="n">
        <f aca="false">Y94</f>
        <v>0</v>
      </c>
      <c r="Z118" s="38" t="n">
        <f aca="false">IF(Y118=1,F118,Z117)</f>
        <v>110</v>
      </c>
      <c r="AA118" s="19" t="n">
        <f aca="false">Z118*10/240</f>
        <v>4.58333333333333</v>
      </c>
      <c r="AB118" s="45" t="n">
        <f aca="false">AB94</f>
        <v>0</v>
      </c>
      <c r="AC118" s="38" t="n">
        <f aca="false">IF(AB118=1,F118,AC117)</f>
        <v>110</v>
      </c>
      <c r="AD118" s="19" t="n">
        <f aca="false">AC118*10/240</f>
        <v>4.58333333333333</v>
      </c>
      <c r="AE118" s="45" t="n">
        <f aca="false">AE94</f>
        <v>0</v>
      </c>
      <c r="AF118" s="38" t="n">
        <f aca="false">IF(AE118=1,F118,AF117)</f>
        <v>110</v>
      </c>
      <c r="AG118" s="19" t="n">
        <f aca="false">AF118*10/240</f>
        <v>4.58333333333333</v>
      </c>
      <c r="AH118" s="45" t="n">
        <f aca="false">AH94</f>
        <v>0</v>
      </c>
      <c r="AI118" s="38" t="n">
        <f aca="false">IF(AH118=1,F118,AI117)</f>
        <v>110</v>
      </c>
      <c r="AJ118" s="19" t="n">
        <f aca="false">AI118*10/240</f>
        <v>4.58333333333333</v>
      </c>
      <c r="AK118" s="45" t="n">
        <f aca="false">AK94</f>
        <v>0</v>
      </c>
      <c r="AL118" s="38" t="n">
        <f aca="false">IF(AK118=1,F118,AL117)</f>
        <v>112</v>
      </c>
      <c r="AM118" s="19" t="n">
        <f aca="false">AL118*10/240</f>
        <v>4.66666666666667</v>
      </c>
      <c r="AN118" s="45" t="n">
        <f aca="false">AN94</f>
        <v>0</v>
      </c>
      <c r="AO118" s="38" t="n">
        <f aca="false">IF(AN118=1,F118,AO117)</f>
        <v>112</v>
      </c>
      <c r="AP118" s="19" t="n">
        <f aca="false">AO118*10/240</f>
        <v>4.66666666666667</v>
      </c>
      <c r="AQ118" s="45" t="n">
        <f aca="false">AQ94</f>
        <v>0</v>
      </c>
      <c r="AR118" s="38" t="n">
        <f aca="false">IF(AQ118=1,F118,AR117)</f>
        <v>112</v>
      </c>
      <c r="AS118" s="19" t="n">
        <f aca="false">AR118*10/240</f>
        <v>4.66666666666667</v>
      </c>
      <c r="AT118" s="45" t="n">
        <f aca="false">AT94</f>
        <v>1</v>
      </c>
      <c r="AU118" s="38" t="n">
        <f aca="false">IF(AT118=1,F118,AU117)</f>
        <v>113</v>
      </c>
      <c r="AV118" s="19" t="n">
        <f aca="false">AU118*10/240</f>
        <v>4.70833333333333</v>
      </c>
      <c r="AW118" s="45" t="n">
        <f aca="false">AW94</f>
        <v>0</v>
      </c>
      <c r="AX118" s="38" t="n">
        <f aca="false">IF(AW118=1,F118,AX117)</f>
        <v>110</v>
      </c>
      <c r="AY118" s="19" t="n">
        <f aca="false">AX118*10/240</f>
        <v>4.58333333333333</v>
      </c>
      <c r="AZ118" s="45" t="n">
        <f aca="false">AZ94</f>
        <v>0</v>
      </c>
      <c r="BA118" s="38" t="n">
        <f aca="false">IF(AZ118=1,F118,BA117)</f>
        <v>111</v>
      </c>
      <c r="BB118" s="19" t="n">
        <f aca="false">BA118*10/240</f>
        <v>4.625</v>
      </c>
    </row>
    <row r="119" customFormat="false" ht="12" hidden="false" customHeight="false" outlineLevel="0" collapsed="false">
      <c r="A119" s="10" t="str">
        <f aca="false">A95</f>
        <v>A</v>
      </c>
      <c r="B119" s="34" t="n">
        <v>440</v>
      </c>
      <c r="C119" s="35" t="n">
        <f aca="false">((D120-D119)/2)+D119</f>
        <v>4.77083333333333</v>
      </c>
      <c r="D119" s="19" t="n">
        <f aca="false">F119*10/240</f>
        <v>4.75</v>
      </c>
      <c r="E119" s="19" t="n">
        <f aca="false">D119*15/32</f>
        <v>2.2265625</v>
      </c>
      <c r="F119" s="36" t="n">
        <f aca="false">F118+1</f>
        <v>114</v>
      </c>
      <c r="G119" s="44" t="n">
        <f aca="false">G95</f>
        <v>1</v>
      </c>
      <c r="H119" s="38" t="n">
        <f aca="false">IF(G119=1,F119,H118)</f>
        <v>114</v>
      </c>
      <c r="I119" s="19" t="n">
        <f aca="false">H119*10/240</f>
        <v>4.75</v>
      </c>
      <c r="J119" s="45" t="n">
        <f aca="false">J95</f>
        <v>0</v>
      </c>
      <c r="K119" s="38" t="n">
        <f aca="false">IF(J119=1,F119,K118)</f>
        <v>112</v>
      </c>
      <c r="L119" s="19" t="n">
        <f aca="false">K119*10/240</f>
        <v>4.66666666666667</v>
      </c>
      <c r="M119" s="46" t="n">
        <f aca="false">M95</f>
        <v>1</v>
      </c>
      <c r="N119" s="40" t="n">
        <f aca="false">IF(M119=1,F119,N118)</f>
        <v>114</v>
      </c>
      <c r="O119" s="19" t="n">
        <f aca="false">N119*10/240</f>
        <v>4.75</v>
      </c>
      <c r="P119" s="45" t="n">
        <f aca="false">P95</f>
        <v>1</v>
      </c>
      <c r="Q119" s="41" t="n">
        <f aca="false">IF(P119=1,F119,Q118)</f>
        <v>114</v>
      </c>
      <c r="R119" s="42" t="n">
        <f aca="false">Q119*10/240</f>
        <v>4.75</v>
      </c>
      <c r="S119" s="45" t="n">
        <f aca="false">S95</f>
        <v>0</v>
      </c>
      <c r="T119" s="38" t="n">
        <f aca="false">IF(S119=1,F119,T118)</f>
        <v>112</v>
      </c>
      <c r="U119" s="19" t="n">
        <f aca="false">T119*10/240</f>
        <v>4.66666666666667</v>
      </c>
      <c r="V119" s="45" t="n">
        <f aca="false">V95</f>
        <v>0</v>
      </c>
      <c r="W119" s="38" t="n">
        <f aca="false">IF(V119=1,F119,W118)</f>
        <v>112</v>
      </c>
      <c r="X119" s="19" t="n">
        <f aca="false">W119*10/240</f>
        <v>4.66666666666667</v>
      </c>
      <c r="Y119" s="45" t="n">
        <f aca="false">Y95</f>
        <v>0</v>
      </c>
      <c r="Z119" s="38" t="n">
        <f aca="false">IF(Y119=1,F119,Z118)</f>
        <v>110</v>
      </c>
      <c r="AA119" s="19" t="n">
        <f aca="false">Z119*10/240</f>
        <v>4.58333333333333</v>
      </c>
      <c r="AB119" s="45" t="n">
        <f aca="false">AB95</f>
        <v>1</v>
      </c>
      <c r="AC119" s="38" t="n">
        <f aca="false">IF(AB119=1,F119,AC118)</f>
        <v>114</v>
      </c>
      <c r="AD119" s="19" t="n">
        <f aca="false">AC119*10/240</f>
        <v>4.75</v>
      </c>
      <c r="AE119" s="45" t="n">
        <f aca="false">AE95</f>
        <v>1</v>
      </c>
      <c r="AF119" s="38" t="n">
        <f aca="false">IF(AE119=1,F119,AF118)</f>
        <v>114</v>
      </c>
      <c r="AG119" s="19" t="n">
        <f aca="false">AF119*10/240</f>
        <v>4.75</v>
      </c>
      <c r="AH119" s="45" t="n">
        <f aca="false">AH95</f>
        <v>1</v>
      </c>
      <c r="AI119" s="38" t="n">
        <f aca="false">IF(AH119=1,F119,AI118)</f>
        <v>114</v>
      </c>
      <c r="AJ119" s="19" t="n">
        <f aca="false">AI119*10/240</f>
        <v>4.75</v>
      </c>
      <c r="AK119" s="45" t="n">
        <f aca="false">AK95</f>
        <v>0</v>
      </c>
      <c r="AL119" s="38" t="n">
        <f aca="false">IF(AK119=1,F119,AL118)</f>
        <v>112</v>
      </c>
      <c r="AM119" s="19" t="n">
        <f aca="false">AL119*10/240</f>
        <v>4.66666666666667</v>
      </c>
      <c r="AN119" s="45" t="n">
        <f aca="false">AN95</f>
        <v>0</v>
      </c>
      <c r="AO119" s="38" t="n">
        <f aca="false">IF(AN119=1,F119,AO118)</f>
        <v>112</v>
      </c>
      <c r="AP119" s="19" t="n">
        <f aca="false">AO119*10/240</f>
        <v>4.66666666666667</v>
      </c>
      <c r="AQ119" s="45" t="n">
        <f aca="false">AQ95</f>
        <v>0</v>
      </c>
      <c r="AR119" s="38" t="n">
        <f aca="false">IF(AQ119=1,F119,AR118)</f>
        <v>112</v>
      </c>
      <c r="AS119" s="19" t="n">
        <f aca="false">AR119*10/240</f>
        <v>4.66666666666667</v>
      </c>
      <c r="AT119" s="45" t="n">
        <f aca="false">AT95</f>
        <v>1</v>
      </c>
      <c r="AU119" s="38" t="n">
        <f aca="false">IF(AT119=1,F119,AU118)</f>
        <v>114</v>
      </c>
      <c r="AV119" s="19" t="n">
        <f aca="false">AU119*10/240</f>
        <v>4.75</v>
      </c>
      <c r="AW119" s="45" t="n">
        <f aca="false">AW95</f>
        <v>0</v>
      </c>
      <c r="AX119" s="38" t="n">
        <f aca="false">IF(AW119=1,F119,AX118)</f>
        <v>110</v>
      </c>
      <c r="AY119" s="19" t="n">
        <f aca="false">AX119*10/240</f>
        <v>4.58333333333333</v>
      </c>
      <c r="AZ119" s="45" t="n">
        <f aca="false">AZ95</f>
        <v>0</v>
      </c>
      <c r="BA119" s="38" t="n">
        <f aca="false">IF(AZ119=1,F119,BA118)</f>
        <v>111</v>
      </c>
      <c r="BB119" s="19" t="n">
        <f aca="false">BA119*10/240</f>
        <v>4.625</v>
      </c>
    </row>
    <row r="120" customFormat="false" ht="12" hidden="false" customHeight="false" outlineLevel="0" collapsed="false">
      <c r="A120" s="10" t="str">
        <f aca="false">A96</f>
        <v>A&gt;</v>
      </c>
      <c r="B120" s="34" t="n">
        <f aca="false">(2^((F120-114)/24))*440</f>
        <v>452.892984123137</v>
      </c>
      <c r="C120" s="35" t="n">
        <f aca="false">((D121-D120)/2)+D120</f>
        <v>4.8125</v>
      </c>
      <c r="D120" s="19" t="n">
        <f aca="false">F120*10/240</f>
        <v>4.79166666666667</v>
      </c>
      <c r="E120" s="19" t="n">
        <f aca="false">D120*15/32</f>
        <v>2.24609375</v>
      </c>
      <c r="F120" s="36" t="n">
        <f aca="false">F119+1</f>
        <v>115</v>
      </c>
      <c r="G120" s="44" t="n">
        <f aca="false">G96</f>
        <v>0</v>
      </c>
      <c r="H120" s="38" t="n">
        <f aca="false">IF(G120=1,F120,H119)</f>
        <v>114</v>
      </c>
      <c r="I120" s="19" t="n">
        <f aca="false">H120*10/240</f>
        <v>4.75</v>
      </c>
      <c r="J120" s="45" t="n">
        <f aca="false">J96</f>
        <v>0</v>
      </c>
      <c r="K120" s="38" t="n">
        <f aca="false">IF(J120=1,F120,K119)</f>
        <v>112</v>
      </c>
      <c r="L120" s="19" t="n">
        <f aca="false">K120*10/240</f>
        <v>4.66666666666667</v>
      </c>
      <c r="M120" s="46" t="n">
        <f aca="false">M96</f>
        <v>0</v>
      </c>
      <c r="N120" s="40" t="n">
        <f aca="false">IF(M120=1,F120,N119)</f>
        <v>114</v>
      </c>
      <c r="O120" s="19" t="n">
        <f aca="false">N120*10/240</f>
        <v>4.75</v>
      </c>
      <c r="P120" s="45" t="n">
        <f aca="false">P96</f>
        <v>0</v>
      </c>
      <c r="Q120" s="41" t="n">
        <f aca="false">IF(P120=1,F120,Q119)</f>
        <v>114</v>
      </c>
      <c r="R120" s="42" t="n">
        <f aca="false">Q120*10/240</f>
        <v>4.75</v>
      </c>
      <c r="S120" s="45" t="n">
        <f aca="false">S96</f>
        <v>0</v>
      </c>
      <c r="T120" s="38" t="n">
        <f aca="false">IF(S120=1,F120,T119)</f>
        <v>112</v>
      </c>
      <c r="U120" s="19" t="n">
        <f aca="false">T120*10/240</f>
        <v>4.66666666666667</v>
      </c>
      <c r="V120" s="45" t="n">
        <f aca="false">V96</f>
        <v>0</v>
      </c>
      <c r="W120" s="38" t="n">
        <f aca="false">IF(V120=1,F120,W119)</f>
        <v>112</v>
      </c>
      <c r="X120" s="19" t="n">
        <f aca="false">W120*10/240</f>
        <v>4.66666666666667</v>
      </c>
      <c r="Y120" s="45" t="n">
        <f aca="false">Y96</f>
        <v>0</v>
      </c>
      <c r="Z120" s="38" t="n">
        <f aca="false">IF(Y120=1,F120,Z119)</f>
        <v>110</v>
      </c>
      <c r="AA120" s="19" t="n">
        <f aca="false">Z120*10/240</f>
        <v>4.58333333333333</v>
      </c>
      <c r="AB120" s="45" t="n">
        <f aca="false">AB96</f>
        <v>0</v>
      </c>
      <c r="AC120" s="38" t="n">
        <f aca="false">IF(AB120=1,F120,AC119)</f>
        <v>114</v>
      </c>
      <c r="AD120" s="19" t="n">
        <f aca="false">AC120*10/240</f>
        <v>4.75</v>
      </c>
      <c r="AE120" s="45" t="n">
        <f aca="false">AE96</f>
        <v>0</v>
      </c>
      <c r="AF120" s="38" t="n">
        <f aca="false">IF(AE120=1,F120,AF119)</f>
        <v>114</v>
      </c>
      <c r="AG120" s="19" t="n">
        <f aca="false">AF120*10/240</f>
        <v>4.75</v>
      </c>
      <c r="AH120" s="45" t="n">
        <f aca="false">AH96</f>
        <v>0</v>
      </c>
      <c r="AI120" s="38" t="n">
        <f aca="false">IF(AH120=1,F120,AI119)</f>
        <v>114</v>
      </c>
      <c r="AJ120" s="19" t="n">
        <f aca="false">AI120*10/240</f>
        <v>4.75</v>
      </c>
      <c r="AK120" s="45" t="n">
        <f aca="false">AK96</f>
        <v>0</v>
      </c>
      <c r="AL120" s="38" t="n">
        <f aca="false">IF(AK120=1,F120,AL119)</f>
        <v>112</v>
      </c>
      <c r="AM120" s="19" t="n">
        <f aca="false">AL120*10/240</f>
        <v>4.66666666666667</v>
      </c>
      <c r="AN120" s="45" t="n">
        <f aca="false">AN96</f>
        <v>0</v>
      </c>
      <c r="AO120" s="38" t="n">
        <f aca="false">IF(AN120=1,F120,AO119)</f>
        <v>112</v>
      </c>
      <c r="AP120" s="19" t="n">
        <f aca="false">AO120*10/240</f>
        <v>4.66666666666667</v>
      </c>
      <c r="AQ120" s="45" t="n">
        <f aca="false">AQ96</f>
        <v>0</v>
      </c>
      <c r="AR120" s="38" t="n">
        <f aca="false">IF(AQ120=1,F120,AR119)</f>
        <v>112</v>
      </c>
      <c r="AS120" s="19" t="n">
        <f aca="false">AR120*10/240</f>
        <v>4.66666666666667</v>
      </c>
      <c r="AT120" s="45" t="n">
        <f aca="false">AT96</f>
        <v>1</v>
      </c>
      <c r="AU120" s="38" t="n">
        <f aca="false">IF(AT120=1,F120,AU119)</f>
        <v>115</v>
      </c>
      <c r="AV120" s="19" t="n">
        <f aca="false">AU120*10/240</f>
        <v>4.79166666666667</v>
      </c>
      <c r="AW120" s="45" t="n">
        <f aca="false">AW96</f>
        <v>0</v>
      </c>
      <c r="AX120" s="38" t="n">
        <f aca="false">IF(AW120=1,F120,AX119)</f>
        <v>110</v>
      </c>
      <c r="AY120" s="19" t="n">
        <f aca="false">AX120*10/240</f>
        <v>4.58333333333333</v>
      </c>
      <c r="AZ120" s="45" t="n">
        <f aca="false">AZ96</f>
        <v>0</v>
      </c>
      <c r="BA120" s="38" t="n">
        <f aca="false">IF(AZ120=1,F120,BA119)</f>
        <v>111</v>
      </c>
      <c r="BB120" s="19" t="n">
        <f aca="false">BA120*10/240</f>
        <v>4.625</v>
      </c>
    </row>
    <row r="121" customFormat="false" ht="12" hidden="false" customHeight="false" outlineLevel="0" collapsed="false">
      <c r="A121" s="10" t="str">
        <f aca="false">A97</f>
        <v>A#</v>
      </c>
      <c r="B121" s="34" t="n">
        <f aca="false">(2^((F121-114)/24))*440</f>
        <v>466.16376151809</v>
      </c>
      <c r="C121" s="35" t="n">
        <f aca="false">((D122-D121)/2)+D121</f>
        <v>4.85416666666667</v>
      </c>
      <c r="D121" s="19" t="n">
        <f aca="false">F121*10/240</f>
        <v>4.83333333333333</v>
      </c>
      <c r="E121" s="19" t="n">
        <f aca="false">D121*15/32</f>
        <v>2.265625</v>
      </c>
      <c r="F121" s="36" t="n">
        <f aca="false">F120+1</f>
        <v>116</v>
      </c>
      <c r="G121" s="44" t="n">
        <f aca="false">G97</f>
        <v>1</v>
      </c>
      <c r="H121" s="38" t="n">
        <f aca="false">IF(G121=1,F121,H120)</f>
        <v>116</v>
      </c>
      <c r="I121" s="19" t="n">
        <f aca="false">H121*10/240</f>
        <v>4.83333333333333</v>
      </c>
      <c r="J121" s="45" t="n">
        <f aca="false">J97</f>
        <v>1</v>
      </c>
      <c r="K121" s="38" t="n">
        <f aca="false">IF(J121=1,F121,K120)</f>
        <v>116</v>
      </c>
      <c r="L121" s="19" t="n">
        <f aca="false">K121*10/240</f>
        <v>4.83333333333333</v>
      </c>
      <c r="M121" s="46" t="n">
        <f aca="false">M97</f>
        <v>0</v>
      </c>
      <c r="N121" s="40" t="n">
        <f aca="false">IF(M121=1,F121,N120)</f>
        <v>114</v>
      </c>
      <c r="O121" s="19" t="n">
        <f aca="false">N121*10/240</f>
        <v>4.75</v>
      </c>
      <c r="P121" s="45" t="n">
        <f aca="false">P97</f>
        <v>0</v>
      </c>
      <c r="Q121" s="41" t="n">
        <f aca="false">IF(P121=1,F121,Q120)</f>
        <v>114</v>
      </c>
      <c r="R121" s="42" t="n">
        <f aca="false">Q121*10/240</f>
        <v>4.75</v>
      </c>
      <c r="S121" s="45" t="n">
        <f aca="false">S97</f>
        <v>0</v>
      </c>
      <c r="T121" s="38" t="n">
        <f aca="false">IF(S121=1,F121,T120)</f>
        <v>112</v>
      </c>
      <c r="U121" s="19" t="n">
        <f aca="false">T121*10/240</f>
        <v>4.66666666666667</v>
      </c>
      <c r="V121" s="45" t="n">
        <f aca="false">V97</f>
        <v>1</v>
      </c>
      <c r="W121" s="38" t="n">
        <f aca="false">IF(V121=1,F121,W120)</f>
        <v>116</v>
      </c>
      <c r="X121" s="19" t="n">
        <f aca="false">W121*10/240</f>
        <v>4.83333333333333</v>
      </c>
      <c r="Y121" s="45" t="n">
        <f aca="false">Y97</f>
        <v>1</v>
      </c>
      <c r="Z121" s="38" t="n">
        <f aca="false">IF(Y121=1,F121,Z120)</f>
        <v>116</v>
      </c>
      <c r="AA121" s="19" t="n">
        <f aca="false">Z121*10/240</f>
        <v>4.83333333333333</v>
      </c>
      <c r="AB121" s="45" t="n">
        <f aca="false">AB97</f>
        <v>1</v>
      </c>
      <c r="AC121" s="38" t="n">
        <f aca="false">IF(AB121=1,F121,AC120)</f>
        <v>116</v>
      </c>
      <c r="AD121" s="19" t="n">
        <f aca="false">AC121*10/240</f>
        <v>4.83333333333333</v>
      </c>
      <c r="AE121" s="45" t="n">
        <f aca="false">AE97</f>
        <v>0</v>
      </c>
      <c r="AF121" s="38" t="n">
        <f aca="false">IF(AE121=1,F121,AF120)</f>
        <v>114</v>
      </c>
      <c r="AG121" s="19" t="n">
        <f aca="false">AF121*10/240</f>
        <v>4.75</v>
      </c>
      <c r="AH121" s="45" t="n">
        <f aca="false">AH97</f>
        <v>1</v>
      </c>
      <c r="AI121" s="38" t="n">
        <f aca="false">IF(AH121=1,F121,AI120)</f>
        <v>116</v>
      </c>
      <c r="AJ121" s="19" t="n">
        <f aca="false">AI121*10/240</f>
        <v>4.83333333333333</v>
      </c>
      <c r="AK121" s="45" t="n">
        <f aca="false">AK97</f>
        <v>1</v>
      </c>
      <c r="AL121" s="38" t="n">
        <f aca="false">IF(AK121=1,F121,AL120)</f>
        <v>116</v>
      </c>
      <c r="AM121" s="19" t="n">
        <f aca="false">AL121*10/240</f>
        <v>4.83333333333333</v>
      </c>
      <c r="AN121" s="45" t="n">
        <f aca="false">AN97</f>
        <v>0</v>
      </c>
      <c r="AO121" s="38" t="n">
        <f aca="false">IF(AN121=1,F121,AO120)</f>
        <v>112</v>
      </c>
      <c r="AP121" s="19" t="n">
        <f aca="false">AO121*10/240</f>
        <v>4.66666666666667</v>
      </c>
      <c r="AQ121" s="45" t="n">
        <f aca="false">AQ97</f>
        <v>0</v>
      </c>
      <c r="AR121" s="38" t="n">
        <f aca="false">IF(AQ121=1,F121,AR120)</f>
        <v>112</v>
      </c>
      <c r="AS121" s="19" t="n">
        <f aca="false">AR121*10/240</f>
        <v>4.66666666666667</v>
      </c>
      <c r="AT121" s="45" t="n">
        <f aca="false">AT97</f>
        <v>1</v>
      </c>
      <c r="AU121" s="38" t="n">
        <f aca="false">IF(AT121=1,F121,AU120)</f>
        <v>116</v>
      </c>
      <c r="AV121" s="19" t="n">
        <f aca="false">AU121*10/240</f>
        <v>4.83333333333333</v>
      </c>
      <c r="AW121" s="45" t="n">
        <f aca="false">AW97</f>
        <v>0</v>
      </c>
      <c r="AX121" s="38" t="n">
        <f aca="false">IF(AW121=1,F121,AX120)</f>
        <v>110</v>
      </c>
      <c r="AY121" s="19" t="n">
        <f aca="false">AX121*10/240</f>
        <v>4.58333333333333</v>
      </c>
      <c r="AZ121" s="45" t="n">
        <f aca="false">AZ97</f>
        <v>1</v>
      </c>
      <c r="BA121" s="38" t="n">
        <f aca="false">IF(AZ121=1,F121,BA120)</f>
        <v>116</v>
      </c>
      <c r="BB121" s="19" t="n">
        <f aca="false">BA121*10/240</f>
        <v>4.83333333333333</v>
      </c>
    </row>
    <row r="122" customFormat="false" ht="12" hidden="false" customHeight="false" outlineLevel="0" collapsed="false">
      <c r="A122" s="10" t="str">
        <f aca="false">A98</f>
        <v>A+</v>
      </c>
      <c r="B122" s="34" t="n">
        <f aca="false">(2^((F122-114)/24))*440</f>
        <v>479.823402372713</v>
      </c>
      <c r="C122" s="35" t="n">
        <f aca="false">((D123-D122)/2)+D122</f>
        <v>4.89583333333333</v>
      </c>
      <c r="D122" s="19" t="n">
        <f aca="false">F122*10/240</f>
        <v>4.875</v>
      </c>
      <c r="E122" s="19" t="n">
        <f aca="false">D122*15/32</f>
        <v>2.28515625</v>
      </c>
      <c r="F122" s="36" t="n">
        <f aca="false">F121+1</f>
        <v>117</v>
      </c>
      <c r="G122" s="44" t="n">
        <f aca="false">G98</f>
        <v>0</v>
      </c>
      <c r="H122" s="38" t="n">
        <f aca="false">IF(G122=1,F122,H121)</f>
        <v>116</v>
      </c>
      <c r="I122" s="19" t="n">
        <f aca="false">H122*10/240</f>
        <v>4.83333333333333</v>
      </c>
      <c r="J122" s="45" t="n">
        <f aca="false">J98</f>
        <v>0</v>
      </c>
      <c r="K122" s="38" t="n">
        <f aca="false">IF(J122=1,F122,K121)</f>
        <v>116</v>
      </c>
      <c r="L122" s="19" t="n">
        <f aca="false">K122*10/240</f>
        <v>4.83333333333333</v>
      </c>
      <c r="M122" s="46" t="n">
        <f aca="false">M98</f>
        <v>0</v>
      </c>
      <c r="N122" s="40" t="n">
        <f aca="false">IF(M122=1,F122,N121)</f>
        <v>114</v>
      </c>
      <c r="O122" s="19" t="n">
        <f aca="false">N122*10/240</f>
        <v>4.75</v>
      </c>
      <c r="P122" s="45" t="n">
        <f aca="false">P98</f>
        <v>0</v>
      </c>
      <c r="Q122" s="41" t="n">
        <f aca="false">IF(P122=1,F122,Q121)</f>
        <v>114</v>
      </c>
      <c r="R122" s="42" t="n">
        <f aca="false">Q122*10/240</f>
        <v>4.75</v>
      </c>
      <c r="S122" s="45" t="n">
        <f aca="false">S98</f>
        <v>0</v>
      </c>
      <c r="T122" s="38" t="n">
        <f aca="false">IF(S122=1,F122,T121)</f>
        <v>112</v>
      </c>
      <c r="U122" s="19" t="n">
        <f aca="false">T122*10/240</f>
        <v>4.66666666666667</v>
      </c>
      <c r="V122" s="45" t="n">
        <f aca="false">V98</f>
        <v>0</v>
      </c>
      <c r="W122" s="38" t="n">
        <f aca="false">IF(V122=1,F122,W121)</f>
        <v>116</v>
      </c>
      <c r="X122" s="19" t="n">
        <f aca="false">W122*10/240</f>
        <v>4.83333333333333</v>
      </c>
      <c r="Y122" s="45" t="n">
        <f aca="false">Y98</f>
        <v>0</v>
      </c>
      <c r="Z122" s="38" t="n">
        <f aca="false">IF(Y122=1,F122,Z121)</f>
        <v>116</v>
      </c>
      <c r="AA122" s="19" t="n">
        <f aca="false">Z122*10/240</f>
        <v>4.83333333333333</v>
      </c>
      <c r="AB122" s="45" t="n">
        <f aca="false">AB98</f>
        <v>0</v>
      </c>
      <c r="AC122" s="38" t="n">
        <f aca="false">IF(AB122=1,F122,AC121)</f>
        <v>116</v>
      </c>
      <c r="AD122" s="19" t="n">
        <f aca="false">AC122*10/240</f>
        <v>4.83333333333333</v>
      </c>
      <c r="AE122" s="45" t="n">
        <f aca="false">AE98</f>
        <v>0</v>
      </c>
      <c r="AF122" s="38" t="n">
        <f aca="false">IF(AE122=1,F122,AF121)</f>
        <v>114</v>
      </c>
      <c r="AG122" s="19" t="n">
        <f aca="false">AF122*10/240</f>
        <v>4.75</v>
      </c>
      <c r="AH122" s="45" t="n">
        <f aca="false">AH98</f>
        <v>0</v>
      </c>
      <c r="AI122" s="38" t="n">
        <f aca="false">IF(AH122=1,F122,AI121)</f>
        <v>116</v>
      </c>
      <c r="AJ122" s="19" t="n">
        <f aca="false">AI122*10/240</f>
        <v>4.83333333333333</v>
      </c>
      <c r="AK122" s="45" t="n">
        <f aca="false">AK98</f>
        <v>0</v>
      </c>
      <c r="AL122" s="38" t="n">
        <f aca="false">IF(AK122=1,F122,AL121)</f>
        <v>116</v>
      </c>
      <c r="AM122" s="19" t="n">
        <f aca="false">AL122*10/240</f>
        <v>4.83333333333333</v>
      </c>
      <c r="AN122" s="45" t="n">
        <f aca="false">AN98</f>
        <v>0</v>
      </c>
      <c r="AO122" s="38" t="n">
        <f aca="false">IF(AN122=1,F122,AO121)</f>
        <v>112</v>
      </c>
      <c r="AP122" s="19" t="n">
        <f aca="false">AO122*10/240</f>
        <v>4.66666666666667</v>
      </c>
      <c r="AQ122" s="45" t="n">
        <f aca="false">AQ98</f>
        <v>0</v>
      </c>
      <c r="AR122" s="38" t="n">
        <f aca="false">IF(AQ122=1,F122,AR121)</f>
        <v>112</v>
      </c>
      <c r="AS122" s="19" t="n">
        <f aca="false">AR122*10/240</f>
        <v>4.66666666666667</v>
      </c>
      <c r="AT122" s="45" t="n">
        <f aca="false">AT98</f>
        <v>1</v>
      </c>
      <c r="AU122" s="38" t="n">
        <f aca="false">IF(AT122=1,F122,AU121)</f>
        <v>117</v>
      </c>
      <c r="AV122" s="19" t="n">
        <f aca="false">AU122*10/240</f>
        <v>4.875</v>
      </c>
      <c r="AW122" s="45" t="n">
        <f aca="false">AW98</f>
        <v>0</v>
      </c>
      <c r="AX122" s="38" t="n">
        <f aca="false">IF(AW122=1,F122,AX121)</f>
        <v>110</v>
      </c>
      <c r="AY122" s="19" t="n">
        <f aca="false">AX122*10/240</f>
        <v>4.58333333333333</v>
      </c>
      <c r="AZ122" s="45" t="n">
        <f aca="false">AZ98</f>
        <v>0</v>
      </c>
      <c r="BA122" s="38" t="n">
        <f aca="false">IF(AZ122=1,F122,BA121)</f>
        <v>116</v>
      </c>
      <c r="BB122" s="19" t="n">
        <f aca="false">BA122*10/240</f>
        <v>4.83333333333333</v>
      </c>
    </row>
    <row r="123" customFormat="false" ht="12" hidden="false" customHeight="false" outlineLevel="0" collapsed="false">
      <c r="A123" s="10" t="str">
        <f aca="false">A99</f>
        <v>B</v>
      </c>
      <c r="B123" s="34" t="n">
        <f aca="false">(2^((F123-114)/24))*440</f>
        <v>493.883301256124</v>
      </c>
      <c r="C123" s="35" t="n">
        <f aca="false">((D124-D123)/2)+D123</f>
        <v>4.9375</v>
      </c>
      <c r="D123" s="19" t="n">
        <f aca="false">F123*10/240</f>
        <v>4.91666666666667</v>
      </c>
      <c r="E123" s="19" t="n">
        <f aca="false">D123*15/32</f>
        <v>2.3046875</v>
      </c>
      <c r="F123" s="36" t="n">
        <f aca="false">F122+1</f>
        <v>118</v>
      </c>
      <c r="G123" s="44" t="n">
        <f aca="false">G99</f>
        <v>1</v>
      </c>
      <c r="H123" s="38" t="n">
        <f aca="false">IF(G123=1,F123,H122)</f>
        <v>118</v>
      </c>
      <c r="I123" s="19" t="n">
        <f aca="false">H123*10/240</f>
        <v>4.91666666666667</v>
      </c>
      <c r="J123" s="45" t="n">
        <f aca="false">J99</f>
        <v>0</v>
      </c>
      <c r="K123" s="38" t="n">
        <f aca="false">IF(J123=1,F123,K122)</f>
        <v>116</v>
      </c>
      <c r="L123" s="19" t="n">
        <f aca="false">K123*10/240</f>
        <v>4.83333333333333</v>
      </c>
      <c r="M123" s="46" t="n">
        <f aca="false">M99</f>
        <v>1</v>
      </c>
      <c r="N123" s="40" t="n">
        <f aca="false">IF(M123=1,F123,N122)</f>
        <v>118</v>
      </c>
      <c r="O123" s="19" t="n">
        <f aca="false">N123*10/240</f>
        <v>4.91666666666667</v>
      </c>
      <c r="P123" s="45" t="n">
        <f aca="false">P99</f>
        <v>0</v>
      </c>
      <c r="Q123" s="41" t="n">
        <f aca="false">IF(P123=1,F123,Q122)</f>
        <v>114</v>
      </c>
      <c r="R123" s="42" t="n">
        <f aca="false">Q123*10/240</f>
        <v>4.75</v>
      </c>
      <c r="S123" s="45" t="n">
        <f aca="false">S99</f>
        <v>1</v>
      </c>
      <c r="T123" s="38" t="n">
        <f aca="false">IF(S123=1,F123,T122)</f>
        <v>118</v>
      </c>
      <c r="U123" s="19" t="n">
        <f aca="false">T123*10/240</f>
        <v>4.91666666666667</v>
      </c>
      <c r="V123" s="45" t="n">
        <f aca="false">V99</f>
        <v>0</v>
      </c>
      <c r="W123" s="38" t="n">
        <f aca="false">IF(V123=1,F123,W122)</f>
        <v>116</v>
      </c>
      <c r="X123" s="19" t="n">
        <f aca="false">W123*10/240</f>
        <v>4.83333333333333</v>
      </c>
      <c r="Y123" s="45" t="n">
        <f aca="false">Y99</f>
        <v>0</v>
      </c>
      <c r="Z123" s="38" t="n">
        <f aca="false">IF(Y123=1,F123,Z122)</f>
        <v>116</v>
      </c>
      <c r="AA123" s="19" t="n">
        <f aca="false">Z123*10/240</f>
        <v>4.83333333333333</v>
      </c>
      <c r="AB123" s="45" t="n">
        <f aca="false">AB99</f>
        <v>0</v>
      </c>
      <c r="AC123" s="38" t="n">
        <f aca="false">IF(AB123=1,F123,AC122)</f>
        <v>116</v>
      </c>
      <c r="AD123" s="19" t="n">
        <f aca="false">AC123*10/240</f>
        <v>4.83333333333333</v>
      </c>
      <c r="AE123" s="45" t="n">
        <f aca="false">AE99</f>
        <v>1</v>
      </c>
      <c r="AF123" s="38" t="n">
        <f aca="false">IF(AE123=1,F123,AF122)</f>
        <v>118</v>
      </c>
      <c r="AG123" s="19" t="n">
        <f aca="false">AF123*10/240</f>
        <v>4.91666666666667</v>
      </c>
      <c r="AH123" s="45" t="n">
        <f aca="false">AH99</f>
        <v>0</v>
      </c>
      <c r="AI123" s="38" t="n">
        <f aca="false">IF(AH123=1,F123,AI122)</f>
        <v>116</v>
      </c>
      <c r="AJ123" s="19" t="n">
        <f aca="false">AI123*10/240</f>
        <v>4.83333333333333</v>
      </c>
      <c r="AK123" s="45" t="n">
        <f aca="false">AK99</f>
        <v>0</v>
      </c>
      <c r="AL123" s="38" t="n">
        <f aca="false">IF(AK123=1,F123,AL122)</f>
        <v>116</v>
      </c>
      <c r="AM123" s="19" t="n">
        <f aca="false">AL123*10/240</f>
        <v>4.83333333333333</v>
      </c>
      <c r="AN123" s="45" t="n">
        <f aca="false">AN99</f>
        <v>0</v>
      </c>
      <c r="AO123" s="38" t="n">
        <f aca="false">IF(AN123=1,F123,AO122)</f>
        <v>112</v>
      </c>
      <c r="AP123" s="19" t="n">
        <f aca="false">AO123*10/240</f>
        <v>4.66666666666667</v>
      </c>
      <c r="AQ123" s="45" t="n">
        <f aca="false">AQ99</f>
        <v>0</v>
      </c>
      <c r="AR123" s="38" t="n">
        <f aca="false">IF(AQ123=1,F123,AR122)</f>
        <v>112</v>
      </c>
      <c r="AS123" s="19" t="n">
        <f aca="false">AR123*10/240</f>
        <v>4.66666666666667</v>
      </c>
      <c r="AT123" s="45" t="n">
        <f aca="false">AT99</f>
        <v>1</v>
      </c>
      <c r="AU123" s="38" t="n">
        <f aca="false">IF(AT123=1,F123,AU122)</f>
        <v>118</v>
      </c>
      <c r="AV123" s="19" t="n">
        <f aca="false">AU123*10/240</f>
        <v>4.91666666666667</v>
      </c>
      <c r="AW123" s="45" t="n">
        <f aca="false">AW99</f>
        <v>1</v>
      </c>
      <c r="AX123" s="38" t="n">
        <f aca="false">IF(AW123=1,F123,AX122)</f>
        <v>118</v>
      </c>
      <c r="AY123" s="19" t="n">
        <f aca="false">AX123*10/240</f>
        <v>4.91666666666667</v>
      </c>
      <c r="AZ123" s="45" t="n">
        <f aca="false">AZ99</f>
        <v>0</v>
      </c>
      <c r="BA123" s="38" t="n">
        <f aca="false">IF(AZ123=1,F123,BA122)</f>
        <v>116</v>
      </c>
      <c r="BB123" s="19" t="n">
        <f aca="false">BA123*10/240</f>
        <v>4.83333333333333</v>
      </c>
    </row>
    <row r="124" customFormat="false" ht="12" hidden="false" customHeight="false" outlineLevel="0" collapsed="false">
      <c r="A124" s="10" t="str">
        <f aca="false">A100</f>
        <v>B&gt;</v>
      </c>
      <c r="B124" s="34" t="n">
        <f aca="false">(2^((F124-114)/24))*440</f>
        <v>508.3551866238</v>
      </c>
      <c r="C124" s="35" t="n">
        <f aca="false">((D125-D124)/2)+D124</f>
        <v>4.97916666666667</v>
      </c>
      <c r="D124" s="19" t="n">
        <f aca="false">F124*10/240</f>
        <v>4.95833333333333</v>
      </c>
      <c r="E124" s="19" t="n">
        <f aca="false">D124*15/32</f>
        <v>2.32421875</v>
      </c>
      <c r="F124" s="36" t="n">
        <f aca="false">F123+1</f>
        <v>119</v>
      </c>
      <c r="G124" s="44" t="n">
        <f aca="false">G100</f>
        <v>0</v>
      </c>
      <c r="H124" s="38" t="n">
        <f aca="false">IF(G124=1,F124,H123)</f>
        <v>118</v>
      </c>
      <c r="I124" s="19" t="n">
        <f aca="false">H124*10/240</f>
        <v>4.91666666666667</v>
      </c>
      <c r="J124" s="45" t="n">
        <f aca="false">J100</f>
        <v>0</v>
      </c>
      <c r="K124" s="38" t="n">
        <f aca="false">IF(J124=1,F124,K123)</f>
        <v>116</v>
      </c>
      <c r="L124" s="19" t="n">
        <f aca="false">K124*10/240</f>
        <v>4.83333333333333</v>
      </c>
      <c r="M124" s="46" t="n">
        <f aca="false">M100</f>
        <v>0</v>
      </c>
      <c r="N124" s="40" t="n">
        <f aca="false">IF(M124=1,F124,N123)</f>
        <v>118</v>
      </c>
      <c r="O124" s="19" t="n">
        <f aca="false">N124*10/240</f>
        <v>4.91666666666667</v>
      </c>
      <c r="P124" s="45" t="n">
        <f aca="false">P100</f>
        <v>0</v>
      </c>
      <c r="Q124" s="41" t="n">
        <f aca="false">IF(P124=1,F124,Q123)</f>
        <v>114</v>
      </c>
      <c r="R124" s="42" t="n">
        <f aca="false">Q124*10/240</f>
        <v>4.75</v>
      </c>
      <c r="S124" s="45" t="n">
        <f aca="false">S100</f>
        <v>0</v>
      </c>
      <c r="T124" s="38" t="n">
        <f aca="false">IF(S124=1,F124,T123)</f>
        <v>118</v>
      </c>
      <c r="U124" s="19" t="n">
        <f aca="false">T124*10/240</f>
        <v>4.91666666666667</v>
      </c>
      <c r="V124" s="45" t="n">
        <f aca="false">V100</f>
        <v>0</v>
      </c>
      <c r="W124" s="38" t="n">
        <f aca="false">IF(V124=1,F124,W123)</f>
        <v>116</v>
      </c>
      <c r="X124" s="19" t="n">
        <f aca="false">W124*10/240</f>
        <v>4.83333333333333</v>
      </c>
      <c r="Y124" s="45" t="n">
        <f aca="false">Y100</f>
        <v>0</v>
      </c>
      <c r="Z124" s="38" t="n">
        <f aca="false">IF(Y124=1,F124,Z123)</f>
        <v>116</v>
      </c>
      <c r="AA124" s="19" t="n">
        <f aca="false">Z124*10/240</f>
        <v>4.83333333333333</v>
      </c>
      <c r="AB124" s="45" t="n">
        <f aca="false">AB100</f>
        <v>0</v>
      </c>
      <c r="AC124" s="38" t="n">
        <f aca="false">IF(AB124=1,F124,AC123)</f>
        <v>116</v>
      </c>
      <c r="AD124" s="19" t="n">
        <f aca="false">AC124*10/240</f>
        <v>4.83333333333333</v>
      </c>
      <c r="AE124" s="45" t="n">
        <f aca="false">AE100</f>
        <v>0</v>
      </c>
      <c r="AF124" s="38" t="n">
        <f aca="false">IF(AE124=1,F124,AF123)</f>
        <v>118</v>
      </c>
      <c r="AG124" s="19" t="n">
        <f aca="false">AF124*10/240</f>
        <v>4.91666666666667</v>
      </c>
      <c r="AH124" s="45" t="n">
        <f aca="false">AH100</f>
        <v>0</v>
      </c>
      <c r="AI124" s="38" t="n">
        <f aca="false">IF(AH124=1,F124,AI123)</f>
        <v>116</v>
      </c>
      <c r="AJ124" s="19" t="n">
        <f aca="false">AI124*10/240</f>
        <v>4.83333333333333</v>
      </c>
      <c r="AK124" s="45" t="n">
        <f aca="false">AK100</f>
        <v>0</v>
      </c>
      <c r="AL124" s="38" t="n">
        <f aca="false">IF(AK124=1,F124,AL123)</f>
        <v>116</v>
      </c>
      <c r="AM124" s="19" t="n">
        <f aca="false">AL124*10/240</f>
        <v>4.83333333333333</v>
      </c>
      <c r="AN124" s="45" t="n">
        <f aca="false">AN100</f>
        <v>0</v>
      </c>
      <c r="AO124" s="38" t="n">
        <f aca="false">IF(AN124=1,F124,AO123)</f>
        <v>112</v>
      </c>
      <c r="AP124" s="19" t="n">
        <f aca="false">AO124*10/240</f>
        <v>4.66666666666667</v>
      </c>
      <c r="AQ124" s="45" t="n">
        <f aca="false">AQ100</f>
        <v>0</v>
      </c>
      <c r="AR124" s="38" t="n">
        <f aca="false">IF(AQ124=1,F124,AR123)</f>
        <v>112</v>
      </c>
      <c r="AS124" s="19" t="n">
        <f aca="false">AR124*10/240</f>
        <v>4.66666666666667</v>
      </c>
      <c r="AT124" s="45" t="n">
        <f aca="false">AT100</f>
        <v>1</v>
      </c>
      <c r="AU124" s="38" t="n">
        <f aca="false">IF(AT124=1,F124,AU123)</f>
        <v>119</v>
      </c>
      <c r="AV124" s="19" t="n">
        <f aca="false">AU124*10/240</f>
        <v>4.95833333333333</v>
      </c>
      <c r="AW124" s="45" t="n">
        <f aca="false">AW100</f>
        <v>1</v>
      </c>
      <c r="AX124" s="38" t="n">
        <f aca="false">IF(AW124=1,F124,AX123)</f>
        <v>119</v>
      </c>
      <c r="AY124" s="19" t="n">
        <f aca="false">AX124*10/240</f>
        <v>4.95833333333333</v>
      </c>
      <c r="AZ124" s="45" t="n">
        <f aca="false">AZ100</f>
        <v>0</v>
      </c>
      <c r="BA124" s="38" t="n">
        <f aca="false">IF(AZ124=1,F124,BA123)</f>
        <v>116</v>
      </c>
      <c r="BB124" s="19" t="n">
        <f aca="false">BA124*10/240</f>
        <v>4.83333333333333</v>
      </c>
    </row>
    <row r="125" customFormat="false" ht="12" hidden="false" customHeight="false" outlineLevel="0" collapsed="false">
      <c r="A125" s="23" t="str">
        <f aca="false">A101</f>
        <v>C</v>
      </c>
      <c r="B125" s="24" t="n">
        <f aca="false">(2^((F125-114)/24))*440</f>
        <v>523.251130601197</v>
      </c>
      <c r="C125" s="25" t="n">
        <f aca="false">((D126-D125)/2)+D125</f>
        <v>5.02083333333333</v>
      </c>
      <c r="D125" s="26" t="n">
        <f aca="false">F125*10/240</f>
        <v>5</v>
      </c>
      <c r="E125" s="26" t="n">
        <f aca="false">D125*15/32</f>
        <v>2.34375</v>
      </c>
      <c r="F125" s="27" t="n">
        <f aca="false">F124+1</f>
        <v>120</v>
      </c>
      <c r="G125" s="28" t="n">
        <f aca="false">G101</f>
        <v>1</v>
      </c>
      <c r="H125" s="29" t="n">
        <f aca="false">IF(G125=1,F125,H124)</f>
        <v>120</v>
      </c>
      <c r="I125" s="26" t="n">
        <f aca="false">H125*10/240</f>
        <v>5</v>
      </c>
      <c r="J125" s="30" t="n">
        <f aca="false">J101</f>
        <v>1</v>
      </c>
      <c r="K125" s="29" t="n">
        <f aca="false">IF(J125=1,F125,K124)</f>
        <v>120</v>
      </c>
      <c r="L125" s="26" t="n">
        <f aca="false">K125*10/240</f>
        <v>5</v>
      </c>
      <c r="M125" s="43" t="n">
        <f aca="false">M101</f>
        <v>1</v>
      </c>
      <c r="N125" s="31" t="n">
        <f aca="false">IF(M125=1,F125,N124)</f>
        <v>120</v>
      </c>
      <c r="O125" s="26" t="n">
        <f aca="false">N125*10/240</f>
        <v>5</v>
      </c>
      <c r="P125" s="30" t="n">
        <f aca="false">P101</f>
        <v>1</v>
      </c>
      <c r="Q125" s="32" t="n">
        <f aca="false">IF(P125=1,F125,Q124)</f>
        <v>120</v>
      </c>
      <c r="R125" s="33" t="n">
        <f aca="false">Q125*10/240</f>
        <v>5</v>
      </c>
      <c r="S125" s="30" t="n">
        <f aca="false">S101</f>
        <v>1</v>
      </c>
      <c r="T125" s="29" t="n">
        <f aca="false">IF(S125=1,F125,T124)</f>
        <v>120</v>
      </c>
      <c r="U125" s="26" t="n">
        <f aca="false">T125*10/240</f>
        <v>5</v>
      </c>
      <c r="V125" s="30" t="n">
        <f aca="false">V101</f>
        <v>1</v>
      </c>
      <c r="W125" s="29" t="n">
        <f aca="false">IF(V125=1,F125,W124)</f>
        <v>120</v>
      </c>
      <c r="X125" s="26" t="n">
        <f aca="false">W125*10/240</f>
        <v>5</v>
      </c>
      <c r="Y125" s="30" t="n">
        <f aca="false">Y101</f>
        <v>1</v>
      </c>
      <c r="Z125" s="29" t="n">
        <f aca="false">IF(Y125=1,F125,Z124)</f>
        <v>120</v>
      </c>
      <c r="AA125" s="26" t="n">
        <f aca="false">Z125*10/240</f>
        <v>5</v>
      </c>
      <c r="AB125" s="30" t="n">
        <f aca="false">AB101</f>
        <v>1</v>
      </c>
      <c r="AC125" s="29" t="n">
        <f aca="false">IF(AB125=1,F125,AC124)</f>
        <v>120</v>
      </c>
      <c r="AD125" s="26" t="n">
        <f aca="false">AC125*10/240</f>
        <v>5</v>
      </c>
      <c r="AE125" s="30" t="n">
        <f aca="false">AE101</f>
        <v>1</v>
      </c>
      <c r="AF125" s="29" t="n">
        <f aca="false">IF(AE125=1,F125,AF124)</f>
        <v>120</v>
      </c>
      <c r="AG125" s="26" t="n">
        <f aca="false">AF125*10/240</f>
        <v>5</v>
      </c>
      <c r="AH125" s="30" t="n">
        <f aca="false">AH101</f>
        <v>1</v>
      </c>
      <c r="AI125" s="29" t="n">
        <f aca="false">IF(AH125=1,F125,AI124)</f>
        <v>120</v>
      </c>
      <c r="AJ125" s="26" t="n">
        <f aca="false">AI125*10/240</f>
        <v>5</v>
      </c>
      <c r="AK125" s="30" t="n">
        <f aca="false">AK101</f>
        <v>1</v>
      </c>
      <c r="AL125" s="29" t="n">
        <f aca="false">IF(AK125=1,F125,AL124)</f>
        <v>120</v>
      </c>
      <c r="AM125" s="26" t="n">
        <f aca="false">AL125*10/240</f>
        <v>5</v>
      </c>
      <c r="AN125" s="30" t="n">
        <f aca="false">AN101</f>
        <v>1</v>
      </c>
      <c r="AO125" s="29" t="n">
        <f aca="false">IF(AN125=1,F125,AO124)</f>
        <v>120</v>
      </c>
      <c r="AP125" s="26" t="n">
        <f aca="false">AO125*10/240</f>
        <v>5</v>
      </c>
      <c r="AQ125" s="30" t="n">
        <f aca="false">AQ101</f>
        <v>1</v>
      </c>
      <c r="AR125" s="29" t="n">
        <f aca="false">IF(AQ125=1,F125,AR124)</f>
        <v>120</v>
      </c>
      <c r="AS125" s="26" t="n">
        <f aca="false">AR125*10/240</f>
        <v>5</v>
      </c>
      <c r="AT125" s="30" t="n">
        <f aca="false">AT101</f>
        <v>1</v>
      </c>
      <c r="AU125" s="29" t="n">
        <f aca="false">IF(AT125=1,F125,AU124)</f>
        <v>120</v>
      </c>
      <c r="AV125" s="26" t="n">
        <f aca="false">AU125*10/240</f>
        <v>5</v>
      </c>
      <c r="AW125" s="30" t="n">
        <f aca="false">AW101</f>
        <v>1</v>
      </c>
      <c r="AX125" s="29" t="n">
        <f aca="false">IF(AW125=1,F125,AX124)</f>
        <v>120</v>
      </c>
      <c r="AY125" s="26" t="n">
        <f aca="false">AX125*10/240</f>
        <v>5</v>
      </c>
      <c r="AZ125" s="30" t="n">
        <f aca="false">AZ101</f>
        <v>1</v>
      </c>
      <c r="BA125" s="29" t="n">
        <f aca="false">IF(AZ125=1,F125,BA124)</f>
        <v>120</v>
      </c>
      <c r="BB125" s="26" t="n">
        <f aca="false">BA125*10/240</f>
        <v>5</v>
      </c>
    </row>
    <row r="126" customFormat="false" ht="12" hidden="false" customHeight="false" outlineLevel="0" collapsed="false">
      <c r="A126" s="10" t="str">
        <f aca="false">A102</f>
        <v>C&gt;</v>
      </c>
      <c r="B126" s="34" t="n">
        <f aca="false">(2^((F126-114)/24))*440</f>
        <v>538.583559054048</v>
      </c>
      <c r="C126" s="35" t="n">
        <f aca="false">((D127-D126)/2)+D126</f>
        <v>5.0625</v>
      </c>
      <c r="D126" s="19" t="n">
        <f aca="false">F126*10/240</f>
        <v>5.04166666666667</v>
      </c>
      <c r="E126" s="19" t="n">
        <f aca="false">D126*15/32</f>
        <v>2.36328125</v>
      </c>
      <c r="F126" s="36" t="n">
        <f aca="false">F125+1</f>
        <v>121</v>
      </c>
      <c r="G126" s="44" t="n">
        <f aca="false">G102</f>
        <v>0</v>
      </c>
      <c r="H126" s="38" t="n">
        <f aca="false">IF(G126=1,F126,H125)</f>
        <v>120</v>
      </c>
      <c r="I126" s="19" t="n">
        <f aca="false">H126*10/240</f>
        <v>5</v>
      </c>
      <c r="J126" s="45" t="n">
        <f aca="false">J102</f>
        <v>0</v>
      </c>
      <c r="K126" s="38" t="n">
        <f aca="false">IF(J126=1,F126,K125)</f>
        <v>120</v>
      </c>
      <c r="L126" s="19" t="n">
        <f aca="false">K126*10/240</f>
        <v>5</v>
      </c>
      <c r="M126" s="46" t="n">
        <f aca="false">M102</f>
        <v>0</v>
      </c>
      <c r="N126" s="40" t="n">
        <f aca="false">IF(M126=1,F126,N125)</f>
        <v>120</v>
      </c>
      <c r="O126" s="19" t="n">
        <f aca="false">N126*10/240</f>
        <v>5</v>
      </c>
      <c r="P126" s="45" t="n">
        <f aca="false">P102</f>
        <v>0</v>
      </c>
      <c r="Q126" s="41" t="n">
        <f aca="false">IF(P126=1,F126,Q125)</f>
        <v>120</v>
      </c>
      <c r="R126" s="42" t="n">
        <f aca="false">Q126*10/240</f>
        <v>5</v>
      </c>
      <c r="S126" s="45" t="n">
        <f aca="false">S102</f>
        <v>0</v>
      </c>
      <c r="T126" s="38" t="n">
        <f aca="false">IF(S126=1,F126,T125)</f>
        <v>120</v>
      </c>
      <c r="U126" s="19" t="n">
        <f aca="false">T126*10/240</f>
        <v>5</v>
      </c>
      <c r="V126" s="45" t="n">
        <f aca="false">V102</f>
        <v>0</v>
      </c>
      <c r="W126" s="38" t="n">
        <f aca="false">IF(V126=1,F126,W125)</f>
        <v>120</v>
      </c>
      <c r="X126" s="19" t="n">
        <f aca="false">W126*10/240</f>
        <v>5</v>
      </c>
      <c r="Y126" s="45" t="n">
        <f aca="false">Y102</f>
        <v>0</v>
      </c>
      <c r="Z126" s="38" t="n">
        <f aca="false">IF(Y126=1,F126,Z125)</f>
        <v>120</v>
      </c>
      <c r="AA126" s="19" t="n">
        <f aca="false">Z126*10/240</f>
        <v>5</v>
      </c>
      <c r="AB126" s="45" t="n">
        <f aca="false">AB102</f>
        <v>0</v>
      </c>
      <c r="AC126" s="38" t="n">
        <f aca="false">IF(AB126=1,F126,AC125)</f>
        <v>120</v>
      </c>
      <c r="AD126" s="19" t="n">
        <f aca="false">AC126*10/240</f>
        <v>5</v>
      </c>
      <c r="AE126" s="45" t="n">
        <f aca="false">AE102</f>
        <v>0</v>
      </c>
      <c r="AF126" s="38" t="n">
        <f aca="false">IF(AE126=1,F126,AF125)</f>
        <v>120</v>
      </c>
      <c r="AG126" s="19" t="n">
        <f aca="false">AF126*10/240</f>
        <v>5</v>
      </c>
      <c r="AH126" s="45" t="n">
        <f aca="false">AH102</f>
        <v>0</v>
      </c>
      <c r="AI126" s="38" t="n">
        <f aca="false">IF(AH126=1,F126,AI125)</f>
        <v>120</v>
      </c>
      <c r="AJ126" s="19" t="n">
        <f aca="false">AI126*10/240</f>
        <v>5</v>
      </c>
      <c r="AK126" s="45" t="n">
        <f aca="false">AK102</f>
        <v>0</v>
      </c>
      <c r="AL126" s="38" t="n">
        <f aca="false">IF(AK126=1,F126,AL125)</f>
        <v>120</v>
      </c>
      <c r="AM126" s="19" t="n">
        <f aca="false">AL126*10/240</f>
        <v>5</v>
      </c>
      <c r="AN126" s="45" t="n">
        <f aca="false">AN102</f>
        <v>0</v>
      </c>
      <c r="AO126" s="38" t="n">
        <f aca="false">IF(AN126=1,F126,AO125)</f>
        <v>120</v>
      </c>
      <c r="AP126" s="19" t="n">
        <f aca="false">AO126*10/240</f>
        <v>5</v>
      </c>
      <c r="AQ126" s="45" t="n">
        <f aca="false">AQ102</f>
        <v>0</v>
      </c>
      <c r="AR126" s="38" t="n">
        <f aca="false">IF(AQ126=1,F126,AR125)</f>
        <v>120</v>
      </c>
      <c r="AS126" s="19" t="n">
        <f aca="false">AR126*10/240</f>
        <v>5</v>
      </c>
      <c r="AT126" s="45" t="n">
        <f aca="false">AT102</f>
        <v>1</v>
      </c>
      <c r="AU126" s="38" t="n">
        <f aca="false">IF(AT126=1,F126,AU125)</f>
        <v>121</v>
      </c>
      <c r="AV126" s="19" t="n">
        <f aca="false">AU126*10/240</f>
        <v>5.04166666666667</v>
      </c>
      <c r="AW126" s="45" t="n">
        <f aca="false">AW102</f>
        <v>0</v>
      </c>
      <c r="AX126" s="38" t="n">
        <f aca="false">IF(AW126=1,F126,AX125)</f>
        <v>120</v>
      </c>
      <c r="AY126" s="19" t="n">
        <f aca="false">AX126*10/240</f>
        <v>5</v>
      </c>
      <c r="AZ126" s="45" t="n">
        <f aca="false">AZ102</f>
        <v>0</v>
      </c>
      <c r="BA126" s="38" t="n">
        <f aca="false">IF(AZ126=1,F126,BA125)</f>
        <v>120</v>
      </c>
      <c r="BB126" s="19" t="n">
        <f aca="false">BA126*10/240</f>
        <v>5</v>
      </c>
    </row>
    <row r="127" customFormat="false" ht="12" hidden="false" customHeight="false" outlineLevel="0" collapsed="false">
      <c r="A127" s="10" t="str">
        <f aca="false">A103</f>
        <v>C#</v>
      </c>
      <c r="B127" s="34" t="n">
        <f aca="false">(2^((F127-114)/24))*440</f>
        <v>554.365261953744</v>
      </c>
      <c r="C127" s="35" t="n">
        <f aca="false">((D128-D127)/2)+D127</f>
        <v>5.10416666666667</v>
      </c>
      <c r="D127" s="19" t="n">
        <f aca="false">F127*10/240</f>
        <v>5.08333333333333</v>
      </c>
      <c r="E127" s="19" t="n">
        <f aca="false">D127*15/32</f>
        <v>2.3828125</v>
      </c>
      <c r="F127" s="36" t="n">
        <f aca="false">F126+1</f>
        <v>122</v>
      </c>
      <c r="G127" s="44" t="n">
        <f aca="false">G103</f>
        <v>1</v>
      </c>
      <c r="H127" s="38" t="n">
        <f aca="false">IF(G127=1,F127,H126)</f>
        <v>122</v>
      </c>
      <c r="I127" s="19" t="n">
        <f aca="false">H127*10/240</f>
        <v>5.08333333333333</v>
      </c>
      <c r="J127" s="45" t="n">
        <f aca="false">J103</f>
        <v>0</v>
      </c>
      <c r="K127" s="38" t="n">
        <f aca="false">IF(J127=1,F127,K126)</f>
        <v>120</v>
      </c>
      <c r="L127" s="19" t="n">
        <f aca="false">K127*10/240</f>
        <v>5</v>
      </c>
      <c r="M127" s="46" t="n">
        <f aca="false">M103</f>
        <v>0</v>
      </c>
      <c r="N127" s="40" t="n">
        <f aca="false">IF(M127=1,F127,N126)</f>
        <v>120</v>
      </c>
      <c r="O127" s="19" t="n">
        <f aca="false">N127*10/240</f>
        <v>5</v>
      </c>
      <c r="P127" s="45" t="n">
        <f aca="false">P103</f>
        <v>0</v>
      </c>
      <c r="Q127" s="41" t="n">
        <f aca="false">IF(P127=1,F127,Q126)</f>
        <v>120</v>
      </c>
      <c r="R127" s="42" t="n">
        <f aca="false">Q127*10/240</f>
        <v>5</v>
      </c>
      <c r="S127" s="45" t="n">
        <f aca="false">S103</f>
        <v>0</v>
      </c>
      <c r="T127" s="38" t="n">
        <f aca="false">IF(S127=1,F127,T126)</f>
        <v>120</v>
      </c>
      <c r="U127" s="19" t="n">
        <f aca="false">T127*10/240</f>
        <v>5</v>
      </c>
      <c r="V127" s="45" t="n">
        <f aca="false">V103</f>
        <v>0</v>
      </c>
      <c r="W127" s="38" t="n">
        <f aca="false">IF(V127=1,F127,W126)</f>
        <v>120</v>
      </c>
      <c r="X127" s="19" t="n">
        <f aca="false">W127*10/240</f>
        <v>5</v>
      </c>
      <c r="Y127" s="45" t="n">
        <f aca="false">Y103</f>
        <v>0</v>
      </c>
      <c r="Z127" s="38" t="n">
        <f aca="false">IF(Y127=1,F127,Z126)</f>
        <v>120</v>
      </c>
      <c r="AA127" s="19" t="n">
        <f aca="false">Z127*10/240</f>
        <v>5</v>
      </c>
      <c r="AB127" s="45" t="n">
        <f aca="false">AB103</f>
        <v>0</v>
      </c>
      <c r="AC127" s="38" t="n">
        <f aca="false">IF(AB127=1,F127,AC126)</f>
        <v>120</v>
      </c>
      <c r="AD127" s="19" t="n">
        <f aca="false">AC127*10/240</f>
        <v>5</v>
      </c>
      <c r="AE127" s="45" t="n">
        <f aca="false">AE103</f>
        <v>0</v>
      </c>
      <c r="AF127" s="38" t="n">
        <f aca="false">IF(AE127=1,F127,AF126)</f>
        <v>120</v>
      </c>
      <c r="AG127" s="19" t="n">
        <f aca="false">AF127*10/240</f>
        <v>5</v>
      </c>
      <c r="AH127" s="45" t="n">
        <f aca="false">AH103</f>
        <v>0</v>
      </c>
      <c r="AI127" s="38" t="n">
        <f aca="false">IF(AH127=1,F127,AI126)</f>
        <v>120</v>
      </c>
      <c r="AJ127" s="19" t="n">
        <f aca="false">AI127*10/240</f>
        <v>5</v>
      </c>
      <c r="AK127" s="45" t="n">
        <f aca="false">AK103</f>
        <v>1</v>
      </c>
      <c r="AL127" s="38" t="n">
        <f aca="false">IF(AK127=1,F127,AL126)</f>
        <v>122</v>
      </c>
      <c r="AM127" s="19" t="n">
        <f aca="false">AL127*10/240</f>
        <v>5.08333333333333</v>
      </c>
      <c r="AN127" s="45" t="n">
        <f aca="false">AN103</f>
        <v>1</v>
      </c>
      <c r="AO127" s="38" t="n">
        <f aca="false">IF(AN127=1,F127,AO126)</f>
        <v>122</v>
      </c>
      <c r="AP127" s="19" t="n">
        <f aca="false">AO127*10/240</f>
        <v>5.08333333333333</v>
      </c>
      <c r="AQ127" s="45" t="n">
        <f aca="false">AQ103</f>
        <v>1</v>
      </c>
      <c r="AR127" s="38" t="n">
        <f aca="false">IF(AQ127=1,F127,AR126)</f>
        <v>122</v>
      </c>
      <c r="AS127" s="19" t="n">
        <f aca="false">AR127*10/240</f>
        <v>5.08333333333333</v>
      </c>
      <c r="AT127" s="45" t="n">
        <f aca="false">AT103</f>
        <v>1</v>
      </c>
      <c r="AU127" s="38" t="n">
        <f aca="false">IF(AT127=1,F127,AU126)</f>
        <v>122</v>
      </c>
      <c r="AV127" s="19" t="n">
        <f aca="false">AU127*10/240</f>
        <v>5.08333333333333</v>
      </c>
      <c r="AW127" s="45" t="n">
        <f aca="false">AW103</f>
        <v>0</v>
      </c>
      <c r="AX127" s="38" t="n">
        <f aca="false">IF(AW127=1,F127,AX126)</f>
        <v>120</v>
      </c>
      <c r="AY127" s="19" t="n">
        <f aca="false">AX127*10/240</f>
        <v>5</v>
      </c>
      <c r="AZ127" s="45" t="n">
        <f aca="false">AZ103</f>
        <v>0</v>
      </c>
      <c r="BA127" s="38" t="n">
        <f aca="false">IF(AZ127=1,F127,BA126)</f>
        <v>120</v>
      </c>
      <c r="BB127" s="19" t="n">
        <f aca="false">BA127*10/240</f>
        <v>5</v>
      </c>
    </row>
    <row r="128" customFormat="false" ht="12" hidden="false" customHeight="false" outlineLevel="0" collapsed="false">
      <c r="A128" s="10" t="str">
        <f aca="false">A104</f>
        <v>C+</v>
      </c>
      <c r="B128" s="34" t="n">
        <f aca="false">(2^((F128-114)/24))*440</f>
        <v>570.609404046444</v>
      </c>
      <c r="C128" s="35" t="n">
        <f aca="false">((D129-D128)/2)+D128</f>
        <v>5.14583333333333</v>
      </c>
      <c r="D128" s="19" t="n">
        <f aca="false">F128*10/240</f>
        <v>5.125</v>
      </c>
      <c r="E128" s="19" t="n">
        <f aca="false">D128*15/32</f>
        <v>2.40234375</v>
      </c>
      <c r="F128" s="36" t="n">
        <f aca="false">F127+1</f>
        <v>123</v>
      </c>
      <c r="G128" s="44" t="n">
        <f aca="false">G104</f>
        <v>0</v>
      </c>
      <c r="H128" s="38" t="n">
        <f aca="false">IF(G128=1,F128,H127)</f>
        <v>122</v>
      </c>
      <c r="I128" s="19" t="n">
        <f aca="false">H128*10/240</f>
        <v>5.08333333333333</v>
      </c>
      <c r="J128" s="45" t="n">
        <f aca="false">J104</f>
        <v>0</v>
      </c>
      <c r="K128" s="38" t="n">
        <f aca="false">IF(J128=1,F128,K127)</f>
        <v>120</v>
      </c>
      <c r="L128" s="19" t="n">
        <f aca="false">K128*10/240</f>
        <v>5</v>
      </c>
      <c r="M128" s="46" t="n">
        <f aca="false">M104</f>
        <v>0</v>
      </c>
      <c r="N128" s="40" t="n">
        <f aca="false">IF(M128=1,F128,N127)</f>
        <v>120</v>
      </c>
      <c r="O128" s="19" t="n">
        <f aca="false">N128*10/240</f>
        <v>5</v>
      </c>
      <c r="P128" s="45" t="n">
        <f aca="false">P104</f>
        <v>0</v>
      </c>
      <c r="Q128" s="41" t="n">
        <f aca="false">IF(P128=1,F128,Q127)</f>
        <v>120</v>
      </c>
      <c r="R128" s="42" t="n">
        <f aca="false">Q128*10/240</f>
        <v>5</v>
      </c>
      <c r="S128" s="45" t="n">
        <f aca="false">S104</f>
        <v>0</v>
      </c>
      <c r="T128" s="38" t="n">
        <f aca="false">IF(S128=1,F128,T127)</f>
        <v>120</v>
      </c>
      <c r="U128" s="19" t="n">
        <f aca="false">T128*10/240</f>
        <v>5</v>
      </c>
      <c r="V128" s="45" t="n">
        <f aca="false">V104</f>
        <v>0</v>
      </c>
      <c r="W128" s="38" t="n">
        <f aca="false">IF(V128=1,F128,W127)</f>
        <v>120</v>
      </c>
      <c r="X128" s="19" t="n">
        <f aca="false">W128*10/240</f>
        <v>5</v>
      </c>
      <c r="Y128" s="45" t="n">
        <f aca="false">Y104</f>
        <v>0</v>
      </c>
      <c r="Z128" s="38" t="n">
        <f aca="false">IF(Y128=1,F128,Z127)</f>
        <v>120</v>
      </c>
      <c r="AA128" s="19" t="n">
        <f aca="false">Z128*10/240</f>
        <v>5</v>
      </c>
      <c r="AB128" s="45" t="n">
        <f aca="false">AB104</f>
        <v>0</v>
      </c>
      <c r="AC128" s="38" t="n">
        <f aca="false">IF(AB128=1,F128,AC127)</f>
        <v>120</v>
      </c>
      <c r="AD128" s="19" t="n">
        <f aca="false">AC128*10/240</f>
        <v>5</v>
      </c>
      <c r="AE128" s="45" t="n">
        <f aca="false">AE104</f>
        <v>0</v>
      </c>
      <c r="AF128" s="38" t="n">
        <f aca="false">IF(AE128=1,F128,AF127)</f>
        <v>120</v>
      </c>
      <c r="AG128" s="19" t="n">
        <f aca="false">AF128*10/240</f>
        <v>5</v>
      </c>
      <c r="AH128" s="45" t="n">
        <f aca="false">AH104</f>
        <v>0</v>
      </c>
      <c r="AI128" s="38" t="n">
        <f aca="false">IF(AH128=1,F128,AI127)</f>
        <v>120</v>
      </c>
      <c r="AJ128" s="19" t="n">
        <f aca="false">AI128*10/240</f>
        <v>5</v>
      </c>
      <c r="AK128" s="45" t="n">
        <f aca="false">AK104</f>
        <v>0</v>
      </c>
      <c r="AL128" s="38" t="n">
        <f aca="false">IF(AK128=1,F128,AL127)</f>
        <v>122</v>
      </c>
      <c r="AM128" s="19" t="n">
        <f aca="false">AL128*10/240</f>
        <v>5.08333333333333</v>
      </c>
      <c r="AN128" s="45" t="n">
        <f aca="false">AN104</f>
        <v>0</v>
      </c>
      <c r="AO128" s="38" t="n">
        <f aca="false">IF(AN128=1,F128,AO127)</f>
        <v>122</v>
      </c>
      <c r="AP128" s="19" t="n">
        <f aca="false">AO128*10/240</f>
        <v>5.08333333333333</v>
      </c>
      <c r="AQ128" s="45" t="n">
        <f aca="false">AQ104</f>
        <v>0</v>
      </c>
      <c r="AR128" s="38" t="n">
        <f aca="false">IF(AQ128=1,F128,AR127)</f>
        <v>122</v>
      </c>
      <c r="AS128" s="19" t="n">
        <f aca="false">AR128*10/240</f>
        <v>5.08333333333333</v>
      </c>
      <c r="AT128" s="45" t="n">
        <f aca="false">AT104</f>
        <v>1</v>
      </c>
      <c r="AU128" s="38" t="n">
        <f aca="false">IF(AT128=1,F128,AU127)</f>
        <v>123</v>
      </c>
      <c r="AV128" s="19" t="n">
        <f aca="false">AU128*10/240</f>
        <v>5.125</v>
      </c>
      <c r="AW128" s="45" t="n">
        <f aca="false">AW104</f>
        <v>0</v>
      </c>
      <c r="AX128" s="38" t="n">
        <f aca="false">IF(AW128=1,F128,AX127)</f>
        <v>120</v>
      </c>
      <c r="AY128" s="19" t="n">
        <f aca="false">AX128*10/240</f>
        <v>5</v>
      </c>
      <c r="AZ128" s="45" t="n">
        <f aca="false">AZ104</f>
        <v>0</v>
      </c>
      <c r="BA128" s="38" t="n">
        <f aca="false">IF(AZ128=1,F128,BA127)</f>
        <v>120</v>
      </c>
      <c r="BB128" s="19" t="n">
        <f aca="false">BA128*10/240</f>
        <v>5</v>
      </c>
    </row>
    <row r="129" customFormat="false" ht="12" hidden="false" customHeight="false" outlineLevel="0" collapsed="false">
      <c r="A129" s="10" t="str">
        <f aca="false">A105</f>
        <v>D</v>
      </c>
      <c r="B129" s="34" t="n">
        <f aca="false">(2^((F129-114)/24))*440</f>
        <v>587.329535834815</v>
      </c>
      <c r="C129" s="35" t="n">
        <f aca="false">((D130-D129)/2)+D129</f>
        <v>5.1875</v>
      </c>
      <c r="D129" s="19" t="n">
        <f aca="false">F129*10/240</f>
        <v>5.16666666666667</v>
      </c>
      <c r="E129" s="19" t="n">
        <f aca="false">D129*15/32</f>
        <v>2.421875</v>
      </c>
      <c r="F129" s="36" t="n">
        <f aca="false">F128+1</f>
        <v>124</v>
      </c>
      <c r="G129" s="44" t="n">
        <f aca="false">G105</f>
        <v>1</v>
      </c>
      <c r="H129" s="38" t="n">
        <f aca="false">IF(G129=1,F129,H128)</f>
        <v>124</v>
      </c>
      <c r="I129" s="19" t="n">
        <f aca="false">H129*10/240</f>
        <v>5.16666666666667</v>
      </c>
      <c r="J129" s="45" t="n">
        <f aca="false">J105</f>
        <v>1</v>
      </c>
      <c r="K129" s="38" t="n">
        <f aca="false">IF(J129=1,F129,K128)</f>
        <v>124</v>
      </c>
      <c r="L129" s="19" t="n">
        <f aca="false">K129*10/240</f>
        <v>5.16666666666667</v>
      </c>
      <c r="M129" s="46" t="n">
        <f aca="false">M105</f>
        <v>1</v>
      </c>
      <c r="N129" s="40" t="n">
        <f aca="false">IF(M129=1,F129,N128)</f>
        <v>124</v>
      </c>
      <c r="O129" s="19" t="n">
        <f aca="false">N129*10/240</f>
        <v>5.16666666666667</v>
      </c>
      <c r="P129" s="45" t="n">
        <f aca="false">P105</f>
        <v>1</v>
      </c>
      <c r="Q129" s="41" t="n">
        <f aca="false">IF(P129=1,F129,Q128)</f>
        <v>124</v>
      </c>
      <c r="R129" s="42" t="n">
        <f aca="false">Q129*10/240</f>
        <v>5.16666666666667</v>
      </c>
      <c r="S129" s="45" t="n">
        <f aca="false">S105</f>
        <v>1</v>
      </c>
      <c r="T129" s="38" t="n">
        <f aca="false">IF(S129=1,F129,T128)</f>
        <v>124</v>
      </c>
      <c r="U129" s="19" t="n">
        <f aca="false">T129*10/240</f>
        <v>5.16666666666667</v>
      </c>
      <c r="V129" s="45" t="n">
        <f aca="false">V105</f>
        <v>1</v>
      </c>
      <c r="W129" s="38" t="n">
        <f aca="false">IF(V129=1,F129,W128)</f>
        <v>124</v>
      </c>
      <c r="X129" s="19" t="n">
        <f aca="false">W129*10/240</f>
        <v>5.16666666666667</v>
      </c>
      <c r="Y129" s="45" t="n">
        <f aca="false">Y105</f>
        <v>0</v>
      </c>
      <c r="Z129" s="38" t="n">
        <f aca="false">IF(Y129=1,F129,Z128)</f>
        <v>120</v>
      </c>
      <c r="AA129" s="19" t="n">
        <f aca="false">Z129*10/240</f>
        <v>5</v>
      </c>
      <c r="AB129" s="45" t="n">
        <f aca="false">AB105</f>
        <v>1</v>
      </c>
      <c r="AC129" s="38" t="n">
        <f aca="false">IF(AB129=1,F129,AC128)</f>
        <v>124</v>
      </c>
      <c r="AD129" s="19" t="n">
        <f aca="false">AC129*10/240</f>
        <v>5.16666666666667</v>
      </c>
      <c r="AE129" s="45" t="n">
        <f aca="false">AE105</f>
        <v>1</v>
      </c>
      <c r="AF129" s="38" t="n">
        <f aca="false">IF(AE129=1,F129,AF128)</f>
        <v>124</v>
      </c>
      <c r="AG129" s="19" t="n">
        <f aca="false">AF129*10/240</f>
        <v>5.16666666666667</v>
      </c>
      <c r="AH129" s="45" t="n">
        <f aca="false">AH105</f>
        <v>1</v>
      </c>
      <c r="AI129" s="38" t="n">
        <f aca="false">IF(AH129=1,F129,AI128)</f>
        <v>124</v>
      </c>
      <c r="AJ129" s="19" t="n">
        <f aca="false">AI129*10/240</f>
        <v>5.16666666666667</v>
      </c>
      <c r="AK129" s="45" t="n">
        <f aca="false">AK105</f>
        <v>0</v>
      </c>
      <c r="AL129" s="38" t="n">
        <f aca="false">IF(AK129=1,F129,AL128)</f>
        <v>122</v>
      </c>
      <c r="AM129" s="19" t="n">
        <f aca="false">AL129*10/240</f>
        <v>5.08333333333333</v>
      </c>
      <c r="AN129" s="45" t="n">
        <f aca="false">AN105</f>
        <v>0</v>
      </c>
      <c r="AO129" s="38" t="n">
        <f aca="false">IF(AN129=1,F129,AO128)</f>
        <v>122</v>
      </c>
      <c r="AP129" s="19" t="n">
        <f aca="false">AO129*10/240</f>
        <v>5.08333333333333</v>
      </c>
      <c r="AQ129" s="45" t="n">
        <f aca="false">AQ105</f>
        <v>0</v>
      </c>
      <c r="AR129" s="38" t="n">
        <f aca="false">IF(AQ129=1,F129,AR128)</f>
        <v>122</v>
      </c>
      <c r="AS129" s="19" t="n">
        <f aca="false">AR129*10/240</f>
        <v>5.08333333333333</v>
      </c>
      <c r="AT129" s="45" t="n">
        <f aca="false">AT105</f>
        <v>1</v>
      </c>
      <c r="AU129" s="38" t="n">
        <f aca="false">IF(AT129=1,F129,AU128)</f>
        <v>124</v>
      </c>
      <c r="AV129" s="19" t="n">
        <f aca="false">AU129*10/240</f>
        <v>5.16666666666667</v>
      </c>
      <c r="AW129" s="45" t="n">
        <f aca="false">AW105</f>
        <v>0</v>
      </c>
      <c r="AX129" s="38" t="n">
        <f aca="false">IF(AW129=1,F129,AX128)</f>
        <v>120</v>
      </c>
      <c r="AY129" s="19" t="n">
        <f aca="false">AX129*10/240</f>
        <v>5</v>
      </c>
      <c r="AZ129" s="45" t="n">
        <f aca="false">AZ105</f>
        <v>1</v>
      </c>
      <c r="BA129" s="38" t="n">
        <f aca="false">IF(AZ129=1,F129,BA128)</f>
        <v>124</v>
      </c>
      <c r="BB129" s="19" t="n">
        <f aca="false">BA129*10/240</f>
        <v>5.16666666666667</v>
      </c>
    </row>
    <row r="130" customFormat="false" ht="12" hidden="false" customHeight="false" outlineLevel="0" collapsed="false">
      <c r="A130" s="10" t="str">
        <f aca="false">A106</f>
        <v>D&gt;</v>
      </c>
      <c r="B130" s="34" t="n">
        <f aca="false">(2^((F130-114)/24))*440</f>
        <v>604.539604881559</v>
      </c>
      <c r="C130" s="35" t="n">
        <f aca="false">((D131-D130)/2)+D130</f>
        <v>5.22916666666667</v>
      </c>
      <c r="D130" s="19" t="n">
        <f aca="false">F130*10/240</f>
        <v>5.20833333333333</v>
      </c>
      <c r="E130" s="19" t="n">
        <f aca="false">D130*15/32</f>
        <v>2.44140625</v>
      </c>
      <c r="F130" s="36" t="n">
        <f aca="false">F129+1</f>
        <v>125</v>
      </c>
      <c r="G130" s="44" t="n">
        <f aca="false">G106</f>
        <v>0</v>
      </c>
      <c r="H130" s="38" t="n">
        <f aca="false">IF(G130=1,F130,H129)</f>
        <v>124</v>
      </c>
      <c r="I130" s="19" t="n">
        <f aca="false">H130*10/240</f>
        <v>5.16666666666667</v>
      </c>
      <c r="J130" s="45" t="n">
        <f aca="false">J106</f>
        <v>0</v>
      </c>
      <c r="K130" s="38" t="n">
        <f aca="false">IF(J130=1,F130,K129)</f>
        <v>124</v>
      </c>
      <c r="L130" s="19" t="n">
        <f aca="false">K130*10/240</f>
        <v>5.16666666666667</v>
      </c>
      <c r="M130" s="46" t="n">
        <f aca="false">M106</f>
        <v>0</v>
      </c>
      <c r="N130" s="40" t="n">
        <f aca="false">IF(M130=1,F130,N129)</f>
        <v>124</v>
      </c>
      <c r="O130" s="19" t="n">
        <f aca="false">N130*10/240</f>
        <v>5.16666666666667</v>
      </c>
      <c r="P130" s="45" t="n">
        <f aca="false">P106</f>
        <v>0</v>
      </c>
      <c r="Q130" s="41" t="n">
        <f aca="false">IF(P130=1,F130,Q129)</f>
        <v>124</v>
      </c>
      <c r="R130" s="42" t="n">
        <f aca="false">Q130*10/240</f>
        <v>5.16666666666667</v>
      </c>
      <c r="S130" s="45" t="n">
        <f aca="false">S106</f>
        <v>0</v>
      </c>
      <c r="T130" s="38" t="n">
        <f aca="false">IF(S130=1,F130,T129)</f>
        <v>124</v>
      </c>
      <c r="U130" s="19" t="n">
        <f aca="false">T130*10/240</f>
        <v>5.16666666666667</v>
      </c>
      <c r="V130" s="45" t="n">
        <f aca="false">V106</f>
        <v>0</v>
      </c>
      <c r="W130" s="38" t="n">
        <f aca="false">IF(V130=1,F130,W129)</f>
        <v>124</v>
      </c>
      <c r="X130" s="19" t="n">
        <f aca="false">W130*10/240</f>
        <v>5.16666666666667</v>
      </c>
      <c r="Y130" s="45" t="n">
        <f aca="false">Y106</f>
        <v>0</v>
      </c>
      <c r="Z130" s="38" t="n">
        <f aca="false">IF(Y130=1,F130,Z129)</f>
        <v>120</v>
      </c>
      <c r="AA130" s="19" t="n">
        <f aca="false">Z130*10/240</f>
        <v>5</v>
      </c>
      <c r="AB130" s="45" t="n">
        <f aca="false">AB106</f>
        <v>0</v>
      </c>
      <c r="AC130" s="38" t="n">
        <f aca="false">IF(AB130=1,F130,AC129)</f>
        <v>124</v>
      </c>
      <c r="AD130" s="19" t="n">
        <f aca="false">AC130*10/240</f>
        <v>5.16666666666667</v>
      </c>
      <c r="AE130" s="45" t="n">
        <f aca="false">AE106</f>
        <v>0</v>
      </c>
      <c r="AF130" s="38" t="n">
        <f aca="false">IF(AE130=1,F130,AF129)</f>
        <v>124</v>
      </c>
      <c r="AG130" s="19" t="n">
        <f aca="false">AF130*10/240</f>
        <v>5.16666666666667</v>
      </c>
      <c r="AH130" s="45" t="n">
        <f aca="false">AH106</f>
        <v>0</v>
      </c>
      <c r="AI130" s="38" t="n">
        <f aca="false">IF(AH130=1,F130,AI129)</f>
        <v>124</v>
      </c>
      <c r="AJ130" s="19" t="n">
        <f aca="false">AI130*10/240</f>
        <v>5.16666666666667</v>
      </c>
      <c r="AK130" s="45" t="n">
        <f aca="false">AK106</f>
        <v>0</v>
      </c>
      <c r="AL130" s="38" t="n">
        <f aca="false">IF(AK130=1,F130,AL129)</f>
        <v>122</v>
      </c>
      <c r="AM130" s="19" t="n">
        <f aca="false">AL130*10/240</f>
        <v>5.08333333333333</v>
      </c>
      <c r="AN130" s="45" t="n">
        <f aca="false">AN106</f>
        <v>0</v>
      </c>
      <c r="AO130" s="38" t="n">
        <f aca="false">IF(AN130=1,F130,AO129)</f>
        <v>122</v>
      </c>
      <c r="AP130" s="19" t="n">
        <f aca="false">AO130*10/240</f>
        <v>5.08333333333333</v>
      </c>
      <c r="AQ130" s="45" t="n">
        <f aca="false">AQ106</f>
        <v>0</v>
      </c>
      <c r="AR130" s="38" t="n">
        <f aca="false">IF(AQ130=1,F130,AR129)</f>
        <v>122</v>
      </c>
      <c r="AS130" s="19" t="n">
        <f aca="false">AR130*10/240</f>
        <v>5.08333333333333</v>
      </c>
      <c r="AT130" s="45" t="n">
        <f aca="false">AT106</f>
        <v>1</v>
      </c>
      <c r="AU130" s="38" t="n">
        <f aca="false">IF(AT130=1,F130,AU129)</f>
        <v>125</v>
      </c>
      <c r="AV130" s="19" t="n">
        <f aca="false">AU130*10/240</f>
        <v>5.20833333333333</v>
      </c>
      <c r="AW130" s="45" t="n">
        <f aca="false">AW106</f>
        <v>0</v>
      </c>
      <c r="AX130" s="38" t="n">
        <f aca="false">IF(AW130=1,F130,AX129)</f>
        <v>120</v>
      </c>
      <c r="AY130" s="19" t="n">
        <f aca="false">AX130*10/240</f>
        <v>5</v>
      </c>
      <c r="AZ130" s="45" t="n">
        <f aca="false">AZ106</f>
        <v>1</v>
      </c>
      <c r="BA130" s="38" t="n">
        <f aca="false">IF(AZ130=1,F130,BA129)</f>
        <v>125</v>
      </c>
      <c r="BB130" s="19" t="n">
        <f aca="false">BA130*10/240</f>
        <v>5.20833333333333</v>
      </c>
    </row>
    <row r="131" customFormat="false" ht="12" hidden="false" customHeight="false" outlineLevel="0" collapsed="false">
      <c r="A131" s="10" t="str">
        <f aca="false">A107</f>
        <v>D#</v>
      </c>
      <c r="B131" s="34" t="n">
        <f aca="false">(2^((F131-114)/24))*440</f>
        <v>622.253967444162</v>
      </c>
      <c r="C131" s="35" t="n">
        <f aca="false">((D132-D131)/2)+D131</f>
        <v>5.27083333333333</v>
      </c>
      <c r="D131" s="19" t="n">
        <f aca="false">F131*10/240</f>
        <v>5.25</v>
      </c>
      <c r="E131" s="19" t="n">
        <f aca="false">D131*15/32</f>
        <v>2.4609375</v>
      </c>
      <c r="F131" s="36" t="n">
        <f aca="false">F130+1</f>
        <v>126</v>
      </c>
      <c r="G131" s="44" t="n">
        <f aca="false">G107</f>
        <v>1</v>
      </c>
      <c r="H131" s="38" t="n">
        <f aca="false">IF(G131=1,F131,H130)</f>
        <v>126</v>
      </c>
      <c r="I131" s="19" t="n">
        <f aca="false">H131*10/240</f>
        <v>5.25</v>
      </c>
      <c r="J131" s="45" t="n">
        <f aca="false">J107</f>
        <v>0</v>
      </c>
      <c r="K131" s="38" t="n">
        <f aca="false">IF(J131=1,F131,K130)</f>
        <v>124</v>
      </c>
      <c r="L131" s="19" t="n">
        <f aca="false">K131*10/240</f>
        <v>5.16666666666667</v>
      </c>
      <c r="M131" s="46" t="n">
        <f aca="false">M107</f>
        <v>0</v>
      </c>
      <c r="N131" s="40" t="n">
        <f aca="false">IF(M131=1,F131,N130)</f>
        <v>124</v>
      </c>
      <c r="O131" s="19" t="n">
        <f aca="false">N131*10/240</f>
        <v>5.16666666666667</v>
      </c>
      <c r="P131" s="45" t="n">
        <f aca="false">P107</f>
        <v>0</v>
      </c>
      <c r="Q131" s="41" t="n">
        <f aca="false">IF(P131=1,F131,Q130)</f>
        <v>124</v>
      </c>
      <c r="R131" s="42" t="n">
        <f aca="false">Q131*10/240</f>
        <v>5.16666666666667</v>
      </c>
      <c r="S131" s="45" t="n">
        <f aca="false">S107</f>
        <v>1</v>
      </c>
      <c r="T131" s="38" t="n">
        <f aca="false">IF(S131=1,F131,T130)</f>
        <v>126</v>
      </c>
      <c r="U131" s="19" t="n">
        <f aca="false">T131*10/240</f>
        <v>5.25</v>
      </c>
      <c r="V131" s="45" t="n">
        <f aca="false">V107</f>
        <v>1</v>
      </c>
      <c r="W131" s="38" t="n">
        <f aca="false">IF(V131=1,F131,W130)</f>
        <v>126</v>
      </c>
      <c r="X131" s="19" t="n">
        <f aca="false">W131*10/240</f>
        <v>5.25</v>
      </c>
      <c r="Y131" s="45" t="n">
        <f aca="false">Y107</f>
        <v>1</v>
      </c>
      <c r="Z131" s="38" t="n">
        <f aca="false">IF(Y131=1,F131,Z130)</f>
        <v>126</v>
      </c>
      <c r="AA131" s="19" t="n">
        <f aca="false">Z131*10/240</f>
        <v>5.25</v>
      </c>
      <c r="AB131" s="45" t="n">
        <f aca="false">AB107</f>
        <v>1</v>
      </c>
      <c r="AC131" s="38" t="n">
        <f aca="false">IF(AB131=1,F131,AC130)</f>
        <v>126</v>
      </c>
      <c r="AD131" s="19" t="n">
        <f aca="false">AC131*10/240</f>
        <v>5.25</v>
      </c>
      <c r="AE131" s="45" t="n">
        <f aca="false">AE107</f>
        <v>0</v>
      </c>
      <c r="AF131" s="38" t="n">
        <f aca="false">IF(AE131=1,F131,AF130)</f>
        <v>124</v>
      </c>
      <c r="AG131" s="19" t="n">
        <f aca="false">AF131*10/240</f>
        <v>5.16666666666667</v>
      </c>
      <c r="AH131" s="45" t="n">
        <f aca="false">AH107</f>
        <v>0</v>
      </c>
      <c r="AI131" s="38" t="n">
        <f aca="false">IF(AH131=1,F131,AI130)</f>
        <v>124</v>
      </c>
      <c r="AJ131" s="19" t="n">
        <f aca="false">AI131*10/240</f>
        <v>5.16666666666667</v>
      </c>
      <c r="AK131" s="45" t="n">
        <f aca="false">AK107</f>
        <v>1</v>
      </c>
      <c r="AL131" s="38" t="n">
        <f aca="false">IF(AK131=1,F131,AL130)</f>
        <v>126</v>
      </c>
      <c r="AM131" s="19" t="n">
        <f aca="false">AL131*10/240</f>
        <v>5.25</v>
      </c>
      <c r="AN131" s="45" t="n">
        <f aca="false">AN107</f>
        <v>1</v>
      </c>
      <c r="AO131" s="38" t="n">
        <f aca="false">IF(AN131=1,F131,AO130)</f>
        <v>126</v>
      </c>
      <c r="AP131" s="19" t="n">
        <f aca="false">AO131*10/240</f>
        <v>5.25</v>
      </c>
      <c r="AQ131" s="45" t="n">
        <f aca="false">AQ107</f>
        <v>1</v>
      </c>
      <c r="AR131" s="38" t="n">
        <f aca="false">IF(AQ131=1,F131,AR130)</f>
        <v>126</v>
      </c>
      <c r="AS131" s="19" t="n">
        <f aca="false">AR131*10/240</f>
        <v>5.25</v>
      </c>
      <c r="AT131" s="45" t="n">
        <f aca="false">AT107</f>
        <v>1</v>
      </c>
      <c r="AU131" s="38" t="n">
        <f aca="false">IF(AT131=1,F131,AU130)</f>
        <v>126</v>
      </c>
      <c r="AV131" s="19" t="n">
        <f aca="false">AU131*10/240</f>
        <v>5.25</v>
      </c>
      <c r="AW131" s="45" t="n">
        <f aca="false">AW107</f>
        <v>0</v>
      </c>
      <c r="AX131" s="38" t="n">
        <f aca="false">IF(AW131=1,F131,AX130)</f>
        <v>120</v>
      </c>
      <c r="AY131" s="19" t="n">
        <f aca="false">AX131*10/240</f>
        <v>5</v>
      </c>
      <c r="AZ131" s="45" t="n">
        <f aca="false">AZ107</f>
        <v>0</v>
      </c>
      <c r="BA131" s="38" t="n">
        <f aca="false">IF(AZ131=1,F131,BA130)</f>
        <v>125</v>
      </c>
      <c r="BB131" s="19" t="n">
        <f aca="false">BA131*10/240</f>
        <v>5.20833333333333</v>
      </c>
    </row>
    <row r="132" customFormat="false" ht="12" hidden="false" customHeight="false" outlineLevel="0" collapsed="false">
      <c r="A132" s="10" t="str">
        <f aca="false">A108</f>
        <v>D+</v>
      </c>
      <c r="B132" s="34" t="n">
        <f aca="false">(2^((F132-114)/24))*440</f>
        <v>640.487400450562</v>
      </c>
      <c r="C132" s="35" t="n">
        <f aca="false">((D133-D132)/2)+D132</f>
        <v>5.3125</v>
      </c>
      <c r="D132" s="19" t="n">
        <f aca="false">F132*10/240</f>
        <v>5.29166666666667</v>
      </c>
      <c r="E132" s="19" t="n">
        <f aca="false">D132*15/32</f>
        <v>2.48046875</v>
      </c>
      <c r="F132" s="36" t="n">
        <f aca="false">F131+1</f>
        <v>127</v>
      </c>
      <c r="G132" s="44" t="n">
        <f aca="false">G108</f>
        <v>0</v>
      </c>
      <c r="H132" s="38" t="n">
        <f aca="false">IF(G132=1,F132,H131)</f>
        <v>126</v>
      </c>
      <c r="I132" s="19" t="n">
        <f aca="false">H132*10/240</f>
        <v>5.25</v>
      </c>
      <c r="J132" s="45" t="n">
        <f aca="false">J108</f>
        <v>0</v>
      </c>
      <c r="K132" s="38" t="n">
        <f aca="false">IF(J132=1,F132,K131)</f>
        <v>124</v>
      </c>
      <c r="L132" s="19" t="n">
        <f aca="false">K132*10/240</f>
        <v>5.16666666666667</v>
      </c>
      <c r="M132" s="46" t="n">
        <f aca="false">M108</f>
        <v>0</v>
      </c>
      <c r="N132" s="40" t="n">
        <f aca="false">IF(M132=1,F132,N131)</f>
        <v>124</v>
      </c>
      <c r="O132" s="19" t="n">
        <f aca="false">N132*10/240</f>
        <v>5.16666666666667</v>
      </c>
      <c r="P132" s="45" t="n">
        <f aca="false">P108</f>
        <v>0</v>
      </c>
      <c r="Q132" s="41" t="n">
        <f aca="false">IF(P132=1,F132,Q131)</f>
        <v>124</v>
      </c>
      <c r="R132" s="42" t="n">
        <f aca="false">Q132*10/240</f>
        <v>5.16666666666667</v>
      </c>
      <c r="S132" s="45" t="n">
        <f aca="false">S108</f>
        <v>0</v>
      </c>
      <c r="T132" s="38" t="n">
        <f aca="false">IF(S132=1,F132,T131)</f>
        <v>126</v>
      </c>
      <c r="U132" s="19" t="n">
        <f aca="false">T132*10/240</f>
        <v>5.25</v>
      </c>
      <c r="V132" s="45" t="n">
        <f aca="false">V108</f>
        <v>0</v>
      </c>
      <c r="W132" s="38" t="n">
        <f aca="false">IF(V132=1,F132,W131)</f>
        <v>126</v>
      </c>
      <c r="X132" s="19" t="n">
        <f aca="false">W132*10/240</f>
        <v>5.25</v>
      </c>
      <c r="Y132" s="45" t="n">
        <f aca="false">Y108</f>
        <v>0</v>
      </c>
      <c r="Z132" s="38" t="n">
        <f aca="false">IF(Y132=1,F132,Z131)</f>
        <v>126</v>
      </c>
      <c r="AA132" s="19" t="n">
        <f aca="false">Z132*10/240</f>
        <v>5.25</v>
      </c>
      <c r="AB132" s="45" t="n">
        <f aca="false">AB108</f>
        <v>0</v>
      </c>
      <c r="AC132" s="38" t="n">
        <f aca="false">IF(AB132=1,F132,AC131)</f>
        <v>126</v>
      </c>
      <c r="AD132" s="19" t="n">
        <f aca="false">AC132*10/240</f>
        <v>5.25</v>
      </c>
      <c r="AE132" s="45" t="n">
        <f aca="false">AE108</f>
        <v>0</v>
      </c>
      <c r="AF132" s="38" t="n">
        <f aca="false">IF(AE132=1,F132,AF131)</f>
        <v>124</v>
      </c>
      <c r="AG132" s="19" t="n">
        <f aca="false">AF132*10/240</f>
        <v>5.16666666666667</v>
      </c>
      <c r="AH132" s="45" t="n">
        <f aca="false">AH108</f>
        <v>0</v>
      </c>
      <c r="AI132" s="38" t="n">
        <f aca="false">IF(AH132=1,F132,AI131)</f>
        <v>124</v>
      </c>
      <c r="AJ132" s="19" t="n">
        <f aca="false">AI132*10/240</f>
        <v>5.16666666666667</v>
      </c>
      <c r="AK132" s="45" t="n">
        <f aca="false">AK108</f>
        <v>0</v>
      </c>
      <c r="AL132" s="38" t="n">
        <f aca="false">IF(AK132=1,F132,AL131)</f>
        <v>126</v>
      </c>
      <c r="AM132" s="19" t="n">
        <f aca="false">AL132*10/240</f>
        <v>5.25</v>
      </c>
      <c r="AN132" s="45" t="n">
        <f aca="false">AN108</f>
        <v>0</v>
      </c>
      <c r="AO132" s="38" t="n">
        <f aca="false">IF(AN132=1,F132,AO131)</f>
        <v>126</v>
      </c>
      <c r="AP132" s="19" t="n">
        <f aca="false">AO132*10/240</f>
        <v>5.25</v>
      </c>
      <c r="AQ132" s="45" t="n">
        <f aca="false">AQ108</f>
        <v>0</v>
      </c>
      <c r="AR132" s="38" t="n">
        <f aca="false">IF(AQ132=1,F132,AR131)</f>
        <v>126</v>
      </c>
      <c r="AS132" s="19" t="n">
        <f aca="false">AR132*10/240</f>
        <v>5.25</v>
      </c>
      <c r="AT132" s="45" t="n">
        <f aca="false">AT108</f>
        <v>1</v>
      </c>
      <c r="AU132" s="38" t="n">
        <f aca="false">IF(AT132=1,F132,AU131)</f>
        <v>127</v>
      </c>
      <c r="AV132" s="19" t="n">
        <f aca="false">AU132*10/240</f>
        <v>5.29166666666667</v>
      </c>
      <c r="AW132" s="45" t="n">
        <f aca="false">AW108</f>
        <v>0</v>
      </c>
      <c r="AX132" s="38" t="n">
        <f aca="false">IF(AW132=1,F132,AX131)</f>
        <v>120</v>
      </c>
      <c r="AY132" s="19" t="n">
        <f aca="false">AX132*10/240</f>
        <v>5</v>
      </c>
      <c r="AZ132" s="45" t="n">
        <f aca="false">AZ108</f>
        <v>0</v>
      </c>
      <c r="BA132" s="38" t="n">
        <f aca="false">IF(AZ132=1,F132,BA131)</f>
        <v>125</v>
      </c>
      <c r="BB132" s="19" t="n">
        <f aca="false">BA132*10/240</f>
        <v>5.20833333333333</v>
      </c>
    </row>
    <row r="133" customFormat="false" ht="12" hidden="false" customHeight="false" outlineLevel="0" collapsed="false">
      <c r="A133" s="10" t="str">
        <f aca="false">A109</f>
        <v>E</v>
      </c>
      <c r="B133" s="34" t="n">
        <f aca="false">(2^((F133-114)/24))*440</f>
        <v>659.25511382574</v>
      </c>
      <c r="C133" s="35" t="n">
        <f aca="false">((D134-D133)/2)+D133</f>
        <v>5.35416666666667</v>
      </c>
      <c r="D133" s="19" t="n">
        <f aca="false">F133*10/240</f>
        <v>5.33333333333333</v>
      </c>
      <c r="E133" s="19" t="n">
        <f aca="false">D133*15/32</f>
        <v>2.5</v>
      </c>
      <c r="F133" s="36" t="n">
        <f aca="false">F132+1</f>
        <v>128</v>
      </c>
      <c r="G133" s="44" t="n">
        <f aca="false">G109</f>
        <v>1</v>
      </c>
      <c r="H133" s="38" t="n">
        <f aca="false">IF(G133=1,F133,H132)</f>
        <v>128</v>
      </c>
      <c r="I133" s="19" t="n">
        <f aca="false">H133*10/240</f>
        <v>5.33333333333333</v>
      </c>
      <c r="J133" s="45" t="n">
        <f aca="false">J109</f>
        <v>1</v>
      </c>
      <c r="K133" s="38" t="n">
        <f aca="false">IF(J133=1,F133,K132)</f>
        <v>128</v>
      </c>
      <c r="L133" s="19" t="n">
        <f aca="false">K133*10/240</f>
        <v>5.33333333333333</v>
      </c>
      <c r="M133" s="46" t="n">
        <f aca="false">M109</f>
        <v>1</v>
      </c>
      <c r="N133" s="40" t="n">
        <f aca="false">IF(M133=1,F133,N132)</f>
        <v>128</v>
      </c>
      <c r="O133" s="19" t="n">
        <f aca="false">N133*10/240</f>
        <v>5.33333333333333</v>
      </c>
      <c r="P133" s="45" t="n">
        <f aca="false">P109</f>
        <v>1</v>
      </c>
      <c r="Q133" s="41" t="n">
        <f aca="false">IF(P133=1,F133,Q132)</f>
        <v>128</v>
      </c>
      <c r="R133" s="42" t="n">
        <f aca="false">Q133*10/240</f>
        <v>5.33333333333333</v>
      </c>
      <c r="S133" s="45" t="n">
        <f aca="false">S109</f>
        <v>0</v>
      </c>
      <c r="T133" s="38" t="n">
        <f aca="false">IF(S133=1,F133,T132)</f>
        <v>126</v>
      </c>
      <c r="U133" s="19" t="n">
        <f aca="false">T133*10/240</f>
        <v>5.25</v>
      </c>
      <c r="V133" s="45" t="n">
        <f aca="false">V109</f>
        <v>0</v>
      </c>
      <c r="W133" s="38" t="n">
        <f aca="false">IF(V133=1,F133,W132)</f>
        <v>126</v>
      </c>
      <c r="X133" s="19" t="n">
        <f aca="false">W133*10/240</f>
        <v>5.25</v>
      </c>
      <c r="Y133" s="45" t="n">
        <f aca="false">Y109</f>
        <v>0</v>
      </c>
      <c r="Z133" s="38" t="n">
        <f aca="false">IF(Y133=1,F133,Z132)</f>
        <v>126</v>
      </c>
      <c r="AA133" s="19" t="n">
        <f aca="false">Z133*10/240</f>
        <v>5.25</v>
      </c>
      <c r="AB133" s="45" t="n">
        <f aca="false">AB109</f>
        <v>0</v>
      </c>
      <c r="AC133" s="38" t="n">
        <f aca="false">IF(AB133=1,F133,AC132)</f>
        <v>126</v>
      </c>
      <c r="AD133" s="19" t="n">
        <f aca="false">AC133*10/240</f>
        <v>5.25</v>
      </c>
      <c r="AE133" s="45" t="n">
        <f aca="false">AE109</f>
        <v>1</v>
      </c>
      <c r="AF133" s="38" t="n">
        <f aca="false">IF(AE133=1,F133,AF132)</f>
        <v>128</v>
      </c>
      <c r="AG133" s="19" t="n">
        <f aca="false">AF133*10/240</f>
        <v>5.33333333333333</v>
      </c>
      <c r="AH133" s="45" t="n">
        <f aca="false">AH109</f>
        <v>1</v>
      </c>
      <c r="AI133" s="38" t="n">
        <f aca="false">IF(AH133=1,F133,AI132)</f>
        <v>128</v>
      </c>
      <c r="AJ133" s="19" t="n">
        <f aca="false">AI133*10/240</f>
        <v>5.33333333333333</v>
      </c>
      <c r="AK133" s="45" t="n">
        <f aca="false">AK109</f>
        <v>0</v>
      </c>
      <c r="AL133" s="38" t="n">
        <f aca="false">IF(AK133=1,F133,AL132)</f>
        <v>126</v>
      </c>
      <c r="AM133" s="19" t="n">
        <f aca="false">AL133*10/240</f>
        <v>5.25</v>
      </c>
      <c r="AN133" s="45" t="n">
        <f aca="false">AN109</f>
        <v>0</v>
      </c>
      <c r="AO133" s="38" t="n">
        <f aca="false">IF(AN133=1,F133,AO132)</f>
        <v>126</v>
      </c>
      <c r="AP133" s="19" t="n">
        <f aca="false">AO133*10/240</f>
        <v>5.25</v>
      </c>
      <c r="AQ133" s="45" t="n">
        <f aca="false">AQ109</f>
        <v>0</v>
      </c>
      <c r="AR133" s="38" t="n">
        <f aca="false">IF(AQ133=1,F133,AR132)</f>
        <v>126</v>
      </c>
      <c r="AS133" s="19" t="n">
        <f aca="false">AR133*10/240</f>
        <v>5.25</v>
      </c>
      <c r="AT133" s="45" t="n">
        <f aca="false">AT109</f>
        <v>1</v>
      </c>
      <c r="AU133" s="38" t="n">
        <f aca="false">IF(AT133=1,F133,AU132)</f>
        <v>128</v>
      </c>
      <c r="AV133" s="19" t="n">
        <f aca="false">AU133*10/240</f>
        <v>5.33333333333333</v>
      </c>
      <c r="AW133" s="45" t="n">
        <f aca="false">AW109</f>
        <v>1</v>
      </c>
      <c r="AX133" s="38" t="n">
        <f aca="false">IF(AW133=1,F133,AX132)</f>
        <v>128</v>
      </c>
      <c r="AY133" s="19" t="n">
        <f aca="false">AX133*10/240</f>
        <v>5.33333333333333</v>
      </c>
      <c r="AZ133" s="45" t="n">
        <f aca="false">AZ109</f>
        <v>0</v>
      </c>
      <c r="BA133" s="38" t="n">
        <f aca="false">IF(AZ133=1,F133,BA132)</f>
        <v>125</v>
      </c>
      <c r="BB133" s="19" t="n">
        <f aca="false">BA133*10/240</f>
        <v>5.20833333333333</v>
      </c>
    </row>
    <row r="134" customFormat="false" ht="12" hidden="false" customHeight="false" outlineLevel="0" collapsed="false">
      <c r="A134" s="10" t="str">
        <f aca="false">A110</f>
        <v>E&gt;</v>
      </c>
      <c r="B134" s="34" t="n">
        <f aca="false">(2^((F134-114)/24))*440</f>
        <v>678.572763179494</v>
      </c>
      <c r="C134" s="35" t="n">
        <f aca="false">((D135-D134)/2)+D134</f>
        <v>5.39583333333333</v>
      </c>
      <c r="D134" s="19" t="n">
        <f aca="false">F134*10/240</f>
        <v>5.375</v>
      </c>
      <c r="E134" s="19" t="n">
        <f aca="false">D134*15/32</f>
        <v>2.51953125</v>
      </c>
      <c r="F134" s="36" t="n">
        <f aca="false">F133+1</f>
        <v>129</v>
      </c>
      <c r="G134" s="44" t="n">
        <f aca="false">G110</f>
        <v>0</v>
      </c>
      <c r="H134" s="38" t="n">
        <f aca="false">IF(G134=1,F134,H133)</f>
        <v>128</v>
      </c>
      <c r="I134" s="19" t="n">
        <f aca="false">H134*10/240</f>
        <v>5.33333333333333</v>
      </c>
      <c r="J134" s="45" t="n">
        <f aca="false">J110</f>
        <v>0</v>
      </c>
      <c r="K134" s="38" t="n">
        <f aca="false">IF(J134=1,F134,K133)</f>
        <v>128</v>
      </c>
      <c r="L134" s="19" t="n">
        <f aca="false">K134*10/240</f>
        <v>5.33333333333333</v>
      </c>
      <c r="M134" s="46" t="n">
        <f aca="false">M110</f>
        <v>0</v>
      </c>
      <c r="N134" s="40" t="n">
        <f aca="false">IF(M134=1,F134,N133)</f>
        <v>128</v>
      </c>
      <c r="O134" s="19" t="n">
        <f aca="false">N134*10/240</f>
        <v>5.33333333333333</v>
      </c>
      <c r="P134" s="45" t="n">
        <f aca="false">P110</f>
        <v>0</v>
      </c>
      <c r="Q134" s="41" t="n">
        <f aca="false">IF(P134=1,F134,Q133)</f>
        <v>128</v>
      </c>
      <c r="R134" s="42" t="n">
        <f aca="false">Q134*10/240</f>
        <v>5.33333333333333</v>
      </c>
      <c r="S134" s="45" t="n">
        <f aca="false">S110</f>
        <v>0</v>
      </c>
      <c r="T134" s="38" t="n">
        <f aca="false">IF(S134=1,F134,T133)</f>
        <v>126</v>
      </c>
      <c r="U134" s="19" t="n">
        <f aca="false">T134*10/240</f>
        <v>5.25</v>
      </c>
      <c r="V134" s="45" t="n">
        <f aca="false">V110</f>
        <v>0</v>
      </c>
      <c r="W134" s="38" t="n">
        <f aca="false">IF(V134=1,F134,W133)</f>
        <v>126</v>
      </c>
      <c r="X134" s="19" t="n">
        <f aca="false">W134*10/240</f>
        <v>5.25</v>
      </c>
      <c r="Y134" s="45" t="n">
        <f aca="false">Y110</f>
        <v>0</v>
      </c>
      <c r="Z134" s="38" t="n">
        <f aca="false">IF(Y134=1,F134,Z133)</f>
        <v>126</v>
      </c>
      <c r="AA134" s="19" t="n">
        <f aca="false">Z134*10/240</f>
        <v>5.25</v>
      </c>
      <c r="AB134" s="45" t="n">
        <f aca="false">AB110</f>
        <v>0</v>
      </c>
      <c r="AC134" s="38" t="n">
        <f aca="false">IF(AB134=1,F134,AC133)</f>
        <v>126</v>
      </c>
      <c r="AD134" s="19" t="n">
        <f aca="false">AC134*10/240</f>
        <v>5.25</v>
      </c>
      <c r="AE134" s="45" t="n">
        <f aca="false">AE110</f>
        <v>0</v>
      </c>
      <c r="AF134" s="38" t="n">
        <f aca="false">IF(AE134=1,F134,AF133)</f>
        <v>128</v>
      </c>
      <c r="AG134" s="19" t="n">
        <f aca="false">AF134*10/240</f>
        <v>5.33333333333333</v>
      </c>
      <c r="AH134" s="45" t="n">
        <f aca="false">AH110</f>
        <v>0</v>
      </c>
      <c r="AI134" s="38" t="n">
        <f aca="false">IF(AH134=1,F134,AI133)</f>
        <v>128</v>
      </c>
      <c r="AJ134" s="19" t="n">
        <f aca="false">AI134*10/240</f>
        <v>5.33333333333333</v>
      </c>
      <c r="AK134" s="45" t="n">
        <f aca="false">AK110</f>
        <v>0</v>
      </c>
      <c r="AL134" s="38" t="n">
        <f aca="false">IF(AK134=1,F134,AL133)</f>
        <v>126</v>
      </c>
      <c r="AM134" s="19" t="n">
        <f aca="false">AL134*10/240</f>
        <v>5.25</v>
      </c>
      <c r="AN134" s="45" t="n">
        <f aca="false">AN110</f>
        <v>0</v>
      </c>
      <c r="AO134" s="38" t="n">
        <f aca="false">IF(AN134=1,F134,AO133)</f>
        <v>126</v>
      </c>
      <c r="AP134" s="19" t="n">
        <f aca="false">AO134*10/240</f>
        <v>5.25</v>
      </c>
      <c r="AQ134" s="45" t="n">
        <f aca="false">AQ110</f>
        <v>0</v>
      </c>
      <c r="AR134" s="38" t="n">
        <f aca="false">IF(AQ134=1,F134,AR133)</f>
        <v>126</v>
      </c>
      <c r="AS134" s="19" t="n">
        <f aca="false">AR134*10/240</f>
        <v>5.25</v>
      </c>
      <c r="AT134" s="45" t="n">
        <f aca="false">AT110</f>
        <v>1</v>
      </c>
      <c r="AU134" s="38" t="n">
        <f aca="false">IF(AT134=1,F134,AU133)</f>
        <v>129</v>
      </c>
      <c r="AV134" s="19" t="n">
        <f aca="false">AU134*10/240</f>
        <v>5.375</v>
      </c>
      <c r="AW134" s="45" t="n">
        <f aca="false">AW110</f>
        <v>1</v>
      </c>
      <c r="AX134" s="38" t="n">
        <f aca="false">IF(AW134=1,F134,AX133)</f>
        <v>129</v>
      </c>
      <c r="AY134" s="19" t="n">
        <f aca="false">AX134*10/240</f>
        <v>5.375</v>
      </c>
      <c r="AZ134" s="45" t="n">
        <f aca="false">AZ110</f>
        <v>0</v>
      </c>
      <c r="BA134" s="38" t="n">
        <f aca="false">IF(AZ134=1,F134,BA133)</f>
        <v>125</v>
      </c>
      <c r="BB134" s="19" t="n">
        <f aca="false">BA134*10/240</f>
        <v>5.20833333333333</v>
      </c>
    </row>
    <row r="135" customFormat="false" ht="12" hidden="false" customHeight="false" outlineLevel="0" collapsed="false">
      <c r="A135" s="10" t="str">
        <f aca="false">A111</f>
        <v>F</v>
      </c>
      <c r="B135" s="34" t="n">
        <f aca="false">(2^((F135-114)/24))*440</f>
        <v>698.456462866008</v>
      </c>
      <c r="C135" s="35" t="n">
        <f aca="false">((D136-D135)/2)+D135</f>
        <v>5.4375</v>
      </c>
      <c r="D135" s="19" t="n">
        <f aca="false">F135*10/240</f>
        <v>5.41666666666667</v>
      </c>
      <c r="E135" s="19" t="n">
        <f aca="false">D135*15/32</f>
        <v>2.5390625</v>
      </c>
      <c r="F135" s="36" t="n">
        <f aca="false">F134+1</f>
        <v>130</v>
      </c>
      <c r="G135" s="44" t="n">
        <f aca="false">G111</f>
        <v>1</v>
      </c>
      <c r="H135" s="38" t="n">
        <f aca="false">IF(G135=1,F135,H134)</f>
        <v>130</v>
      </c>
      <c r="I135" s="19" t="n">
        <f aca="false">H135*10/240</f>
        <v>5.41666666666667</v>
      </c>
      <c r="J135" s="45" t="n">
        <f aca="false">J111</f>
        <v>0</v>
      </c>
      <c r="K135" s="38" t="n">
        <f aca="false">IF(J135=1,F135,K134)</f>
        <v>128</v>
      </c>
      <c r="L135" s="19" t="n">
        <f aca="false">K135*10/240</f>
        <v>5.33333333333333</v>
      </c>
      <c r="M135" s="46" t="n">
        <f aca="false">M111</f>
        <v>1</v>
      </c>
      <c r="N135" s="40" t="n">
        <f aca="false">IF(M135=1,F135,N134)</f>
        <v>130</v>
      </c>
      <c r="O135" s="19" t="n">
        <f aca="false">N135*10/240</f>
        <v>5.41666666666667</v>
      </c>
      <c r="P135" s="45" t="n">
        <f aca="false">P111</f>
        <v>0</v>
      </c>
      <c r="Q135" s="41" t="n">
        <f aca="false">IF(P135=1,F135,Q134)</f>
        <v>128</v>
      </c>
      <c r="R135" s="42" t="n">
        <f aca="false">Q135*10/240</f>
        <v>5.33333333333333</v>
      </c>
      <c r="S135" s="45" t="n">
        <f aca="false">S111</f>
        <v>1</v>
      </c>
      <c r="T135" s="38" t="n">
        <f aca="false">IF(S135=1,F135,T134)</f>
        <v>130</v>
      </c>
      <c r="U135" s="19" t="n">
        <f aca="false">T135*10/240</f>
        <v>5.41666666666667</v>
      </c>
      <c r="V135" s="45" t="n">
        <f aca="false">V111</f>
        <v>1</v>
      </c>
      <c r="W135" s="38" t="n">
        <f aca="false">IF(V135=1,F135,W134)</f>
        <v>130</v>
      </c>
      <c r="X135" s="19" t="n">
        <f aca="false">W135*10/240</f>
        <v>5.41666666666667</v>
      </c>
      <c r="Y135" s="45" t="n">
        <f aca="false">Y111</f>
        <v>1</v>
      </c>
      <c r="Z135" s="38" t="n">
        <f aca="false">IF(Y135=1,F135,Z134)</f>
        <v>130</v>
      </c>
      <c r="AA135" s="19" t="n">
        <f aca="false">Z135*10/240</f>
        <v>5.41666666666667</v>
      </c>
      <c r="AB135" s="45" t="n">
        <f aca="false">AB111</f>
        <v>1</v>
      </c>
      <c r="AC135" s="38" t="n">
        <f aca="false">IF(AB135=1,F135,AC134)</f>
        <v>130</v>
      </c>
      <c r="AD135" s="19" t="n">
        <f aca="false">AC135*10/240</f>
        <v>5.41666666666667</v>
      </c>
      <c r="AE135" s="45" t="n">
        <f aca="false">AE111</f>
        <v>0</v>
      </c>
      <c r="AF135" s="38" t="n">
        <f aca="false">IF(AE135=1,F135,AF134)</f>
        <v>128</v>
      </c>
      <c r="AG135" s="19" t="n">
        <f aca="false">AF135*10/240</f>
        <v>5.33333333333333</v>
      </c>
      <c r="AH135" s="45" t="n">
        <f aca="false">AH111</f>
        <v>0</v>
      </c>
      <c r="AI135" s="38" t="n">
        <f aca="false">IF(AH135=1,F135,AI134)</f>
        <v>128</v>
      </c>
      <c r="AJ135" s="19" t="n">
        <f aca="false">AI135*10/240</f>
        <v>5.33333333333333</v>
      </c>
      <c r="AK135" s="45" t="n">
        <f aca="false">AK111</f>
        <v>1</v>
      </c>
      <c r="AL135" s="38" t="n">
        <f aca="false">IF(AK135=1,F135,AL134)</f>
        <v>130</v>
      </c>
      <c r="AM135" s="19" t="n">
        <f aca="false">AL135*10/240</f>
        <v>5.41666666666667</v>
      </c>
      <c r="AN135" s="45" t="n">
        <f aca="false">AN111</f>
        <v>0</v>
      </c>
      <c r="AO135" s="38" t="n">
        <f aca="false">IF(AN135=1,F135,AO134)</f>
        <v>126</v>
      </c>
      <c r="AP135" s="19" t="n">
        <f aca="false">AO135*10/240</f>
        <v>5.25</v>
      </c>
      <c r="AQ135" s="45" t="n">
        <f aca="false">AQ111</f>
        <v>0</v>
      </c>
      <c r="AR135" s="38" t="n">
        <f aca="false">IF(AQ135=1,F135,AR134)</f>
        <v>126</v>
      </c>
      <c r="AS135" s="19" t="n">
        <f aca="false">AR135*10/240</f>
        <v>5.25</v>
      </c>
      <c r="AT135" s="45" t="n">
        <f aca="false">AT111</f>
        <v>1</v>
      </c>
      <c r="AU135" s="38" t="n">
        <f aca="false">IF(AT135=1,F135,AU134)</f>
        <v>130</v>
      </c>
      <c r="AV135" s="19" t="n">
        <f aca="false">AU135*10/240</f>
        <v>5.41666666666667</v>
      </c>
      <c r="AW135" s="45" t="n">
        <f aca="false">AW111</f>
        <v>1</v>
      </c>
      <c r="AX135" s="38" t="n">
        <f aca="false">IF(AW135=1,F135,AX134)</f>
        <v>130</v>
      </c>
      <c r="AY135" s="19" t="n">
        <f aca="false">AX135*10/240</f>
        <v>5.41666666666667</v>
      </c>
      <c r="AZ135" s="45" t="n">
        <f aca="false">AZ111</f>
        <v>1</v>
      </c>
      <c r="BA135" s="38" t="n">
        <f aca="false">IF(AZ135=1,F135,BA134)</f>
        <v>130</v>
      </c>
      <c r="BB135" s="19" t="n">
        <f aca="false">BA135*10/240</f>
        <v>5.41666666666667</v>
      </c>
    </row>
    <row r="136" customFormat="false" ht="12" hidden="false" customHeight="false" outlineLevel="0" collapsed="false">
      <c r="A136" s="10" t="str">
        <f aca="false">A112</f>
        <v>F&gt;</v>
      </c>
      <c r="B136" s="34" t="n">
        <f aca="false">(2^((F136-114)/24))*440</f>
        <v>718.922799426084</v>
      </c>
      <c r="C136" s="35" t="n">
        <f aca="false">((D137-D136)/2)+D136</f>
        <v>5.47916666666667</v>
      </c>
      <c r="D136" s="19" t="n">
        <f aca="false">F136*10/240</f>
        <v>5.45833333333333</v>
      </c>
      <c r="E136" s="19" t="n">
        <f aca="false">D136*15/32</f>
        <v>2.55859375</v>
      </c>
      <c r="F136" s="36" t="n">
        <f aca="false">F135+1</f>
        <v>131</v>
      </c>
      <c r="G136" s="44" t="n">
        <f aca="false">G112</f>
        <v>0</v>
      </c>
      <c r="H136" s="38" t="n">
        <f aca="false">IF(G136=1,F136,H135)</f>
        <v>130</v>
      </c>
      <c r="I136" s="19" t="n">
        <f aca="false">H136*10/240</f>
        <v>5.41666666666667</v>
      </c>
      <c r="J136" s="45" t="n">
        <f aca="false">J112</f>
        <v>0</v>
      </c>
      <c r="K136" s="38" t="n">
        <f aca="false">IF(J136=1,F136,K135)</f>
        <v>128</v>
      </c>
      <c r="L136" s="19" t="n">
        <f aca="false">K136*10/240</f>
        <v>5.33333333333333</v>
      </c>
      <c r="M136" s="46" t="n">
        <f aca="false">M112</f>
        <v>0</v>
      </c>
      <c r="N136" s="40" t="n">
        <f aca="false">IF(M136=1,F136,N135)</f>
        <v>130</v>
      </c>
      <c r="O136" s="19" t="n">
        <f aca="false">N136*10/240</f>
        <v>5.41666666666667</v>
      </c>
      <c r="P136" s="45" t="n">
        <f aca="false">P112</f>
        <v>0</v>
      </c>
      <c r="Q136" s="41" t="n">
        <f aca="false">IF(P136=1,F136,Q135)</f>
        <v>128</v>
      </c>
      <c r="R136" s="42" t="n">
        <f aca="false">Q136*10/240</f>
        <v>5.33333333333333</v>
      </c>
      <c r="S136" s="45" t="n">
        <f aca="false">S112</f>
        <v>0</v>
      </c>
      <c r="T136" s="38" t="n">
        <f aca="false">IF(S136=1,F136,T135)</f>
        <v>130</v>
      </c>
      <c r="U136" s="19" t="n">
        <f aca="false">T136*10/240</f>
        <v>5.41666666666667</v>
      </c>
      <c r="V136" s="45" t="n">
        <f aca="false">V112</f>
        <v>0</v>
      </c>
      <c r="W136" s="38" t="n">
        <f aca="false">IF(V136=1,F136,W135)</f>
        <v>130</v>
      </c>
      <c r="X136" s="19" t="n">
        <f aca="false">W136*10/240</f>
        <v>5.41666666666667</v>
      </c>
      <c r="Y136" s="45" t="n">
        <f aca="false">Y112</f>
        <v>0</v>
      </c>
      <c r="Z136" s="38" t="n">
        <f aca="false">IF(Y136=1,F136,Z135)</f>
        <v>130</v>
      </c>
      <c r="AA136" s="19" t="n">
        <f aca="false">Z136*10/240</f>
        <v>5.41666666666667</v>
      </c>
      <c r="AB136" s="45" t="n">
        <f aca="false">AB112</f>
        <v>0</v>
      </c>
      <c r="AC136" s="38" t="n">
        <f aca="false">IF(AB136=1,F136,AC135)</f>
        <v>130</v>
      </c>
      <c r="AD136" s="19" t="n">
        <f aca="false">AC136*10/240</f>
        <v>5.41666666666667</v>
      </c>
      <c r="AE136" s="45" t="n">
        <f aca="false">AE112</f>
        <v>0</v>
      </c>
      <c r="AF136" s="38" t="n">
        <f aca="false">IF(AE136=1,F136,AF135)</f>
        <v>128</v>
      </c>
      <c r="AG136" s="19" t="n">
        <f aca="false">AF136*10/240</f>
        <v>5.33333333333333</v>
      </c>
      <c r="AH136" s="45" t="n">
        <f aca="false">AH112</f>
        <v>0</v>
      </c>
      <c r="AI136" s="38" t="n">
        <f aca="false">IF(AH136=1,F136,AI135)</f>
        <v>128</v>
      </c>
      <c r="AJ136" s="19" t="n">
        <f aca="false">AI136*10/240</f>
        <v>5.33333333333333</v>
      </c>
      <c r="AK136" s="45" t="n">
        <f aca="false">AK112</f>
        <v>0</v>
      </c>
      <c r="AL136" s="38" t="n">
        <f aca="false">IF(AK136=1,F136,AL135)</f>
        <v>130</v>
      </c>
      <c r="AM136" s="19" t="n">
        <f aca="false">AL136*10/240</f>
        <v>5.41666666666667</v>
      </c>
      <c r="AN136" s="45" t="n">
        <f aca="false">AN112</f>
        <v>0</v>
      </c>
      <c r="AO136" s="38" t="n">
        <f aca="false">IF(AN136=1,F136,AO135)</f>
        <v>126</v>
      </c>
      <c r="AP136" s="19" t="n">
        <f aca="false">AO136*10/240</f>
        <v>5.25</v>
      </c>
      <c r="AQ136" s="45" t="n">
        <f aca="false">AQ112</f>
        <v>0</v>
      </c>
      <c r="AR136" s="38" t="n">
        <f aca="false">IF(AQ136=1,F136,AR135)</f>
        <v>126</v>
      </c>
      <c r="AS136" s="19" t="n">
        <f aca="false">AR136*10/240</f>
        <v>5.25</v>
      </c>
      <c r="AT136" s="45" t="n">
        <f aca="false">AT112</f>
        <v>1</v>
      </c>
      <c r="AU136" s="38" t="n">
        <f aca="false">IF(AT136=1,F136,AU135)</f>
        <v>131</v>
      </c>
      <c r="AV136" s="19" t="n">
        <f aca="false">AU136*10/240</f>
        <v>5.45833333333333</v>
      </c>
      <c r="AW136" s="45" t="n">
        <f aca="false">AW112</f>
        <v>0</v>
      </c>
      <c r="AX136" s="38" t="n">
        <f aca="false">IF(AW136=1,F136,AX135)</f>
        <v>130</v>
      </c>
      <c r="AY136" s="19" t="n">
        <f aca="false">AX136*10/240</f>
        <v>5.41666666666667</v>
      </c>
      <c r="AZ136" s="45" t="n">
        <f aca="false">AZ112</f>
        <v>0</v>
      </c>
      <c r="BA136" s="38" t="n">
        <f aca="false">IF(AZ136=1,F136,BA135)</f>
        <v>130</v>
      </c>
      <c r="BB136" s="19" t="n">
        <f aca="false">BA136*10/240</f>
        <v>5.41666666666667</v>
      </c>
    </row>
    <row r="137" customFormat="false" ht="12" hidden="false" customHeight="false" outlineLevel="0" collapsed="false">
      <c r="A137" s="10" t="str">
        <f aca="false">A113</f>
        <v>F#</v>
      </c>
      <c r="B137" s="34" t="n">
        <f aca="false">(2^((F137-114)/24))*440</f>
        <v>739.988845423269</v>
      </c>
      <c r="C137" s="35" t="n">
        <f aca="false">((D138-D137)/2)+D137</f>
        <v>5.52083333333333</v>
      </c>
      <c r="D137" s="19" t="n">
        <f aca="false">F137*10/240</f>
        <v>5.5</v>
      </c>
      <c r="E137" s="19" t="n">
        <f aca="false">D137*15/32</f>
        <v>2.578125</v>
      </c>
      <c r="F137" s="36" t="n">
        <f aca="false">F136+1</f>
        <v>132</v>
      </c>
      <c r="G137" s="44" t="n">
        <f aca="false">G113</f>
        <v>1</v>
      </c>
      <c r="H137" s="38" t="n">
        <f aca="false">IF(G137=1,F137,H136)</f>
        <v>132</v>
      </c>
      <c r="I137" s="19" t="n">
        <f aca="false">H137*10/240</f>
        <v>5.5</v>
      </c>
      <c r="J137" s="45" t="n">
        <f aca="false">J113</f>
        <v>1</v>
      </c>
      <c r="K137" s="38" t="n">
        <f aca="false">IF(J137=1,F137,K136)</f>
        <v>132</v>
      </c>
      <c r="L137" s="19" t="n">
        <f aca="false">K137*10/240</f>
        <v>5.5</v>
      </c>
      <c r="M137" s="46" t="n">
        <f aca="false">M113</f>
        <v>0</v>
      </c>
      <c r="N137" s="40" t="n">
        <f aca="false">IF(M137=1,F137,N136)</f>
        <v>130</v>
      </c>
      <c r="O137" s="19" t="n">
        <f aca="false">N137*10/240</f>
        <v>5.41666666666667</v>
      </c>
      <c r="P137" s="45" t="n">
        <f aca="false">P113</f>
        <v>0</v>
      </c>
      <c r="Q137" s="41" t="n">
        <f aca="false">IF(P137=1,F137,Q136)</f>
        <v>128</v>
      </c>
      <c r="R137" s="42" t="n">
        <f aca="false">Q137*10/240</f>
        <v>5.33333333333333</v>
      </c>
      <c r="S137" s="45" t="n">
        <f aca="false">S113</f>
        <v>0</v>
      </c>
      <c r="T137" s="38" t="n">
        <f aca="false">IF(S137=1,F137,T136)</f>
        <v>130</v>
      </c>
      <c r="U137" s="19" t="n">
        <f aca="false">T137*10/240</f>
        <v>5.41666666666667</v>
      </c>
      <c r="V137" s="45" t="n">
        <f aca="false">V113</f>
        <v>0</v>
      </c>
      <c r="W137" s="38" t="n">
        <f aca="false">IF(V137=1,F137,W136)</f>
        <v>130</v>
      </c>
      <c r="X137" s="19" t="n">
        <f aca="false">W137*10/240</f>
        <v>5.41666666666667</v>
      </c>
      <c r="Y137" s="45" t="n">
        <f aca="false">Y113</f>
        <v>0</v>
      </c>
      <c r="Z137" s="38" t="n">
        <f aca="false">IF(Y137=1,F137,Z136)</f>
        <v>130</v>
      </c>
      <c r="AA137" s="19" t="n">
        <f aca="false">Z137*10/240</f>
        <v>5.41666666666667</v>
      </c>
      <c r="AB137" s="45" t="n">
        <f aca="false">AB113</f>
        <v>0</v>
      </c>
      <c r="AC137" s="38" t="n">
        <f aca="false">IF(AB137=1,F137,AC136)</f>
        <v>130</v>
      </c>
      <c r="AD137" s="19" t="n">
        <f aca="false">AC137*10/240</f>
        <v>5.41666666666667</v>
      </c>
      <c r="AE137" s="45" t="n">
        <f aca="false">AE113</f>
        <v>1</v>
      </c>
      <c r="AF137" s="38" t="n">
        <f aca="false">IF(AE137=1,F137,AF136)</f>
        <v>132</v>
      </c>
      <c r="AG137" s="19" t="n">
        <f aca="false">AF137*10/240</f>
        <v>5.5</v>
      </c>
      <c r="AH137" s="45" t="n">
        <f aca="false">AH113</f>
        <v>1</v>
      </c>
      <c r="AI137" s="38" t="n">
        <f aca="false">IF(AH137=1,F137,AI136)</f>
        <v>132</v>
      </c>
      <c r="AJ137" s="19" t="n">
        <f aca="false">AI137*10/240</f>
        <v>5.5</v>
      </c>
      <c r="AK137" s="45" t="n">
        <f aca="false">AK113</f>
        <v>0</v>
      </c>
      <c r="AL137" s="38" t="n">
        <f aca="false">IF(AK137=1,F137,AL136)</f>
        <v>130</v>
      </c>
      <c r="AM137" s="19" t="n">
        <f aca="false">AL137*10/240</f>
        <v>5.41666666666667</v>
      </c>
      <c r="AN137" s="45" t="n">
        <f aca="false">AN113</f>
        <v>0</v>
      </c>
      <c r="AO137" s="38" t="n">
        <f aca="false">IF(AN137=1,F137,AO136)</f>
        <v>126</v>
      </c>
      <c r="AP137" s="19" t="n">
        <f aca="false">AO137*10/240</f>
        <v>5.25</v>
      </c>
      <c r="AQ137" s="45" t="n">
        <f aca="false">AQ113</f>
        <v>0</v>
      </c>
      <c r="AR137" s="38" t="n">
        <f aca="false">IF(AQ137=1,F137,AR136)</f>
        <v>126</v>
      </c>
      <c r="AS137" s="19" t="n">
        <f aca="false">AR137*10/240</f>
        <v>5.25</v>
      </c>
      <c r="AT137" s="45" t="n">
        <f aca="false">AT113</f>
        <v>1</v>
      </c>
      <c r="AU137" s="38" t="n">
        <f aca="false">IF(AT137=1,F137,AU136)</f>
        <v>132</v>
      </c>
      <c r="AV137" s="19" t="n">
        <f aca="false">AU137*10/240</f>
        <v>5.5</v>
      </c>
      <c r="AW137" s="45" t="n">
        <f aca="false">AW113</f>
        <v>0</v>
      </c>
      <c r="AX137" s="38" t="n">
        <f aca="false">IF(AW137=1,F137,AX136)</f>
        <v>130</v>
      </c>
      <c r="AY137" s="19" t="n">
        <f aca="false">AX137*10/240</f>
        <v>5.41666666666667</v>
      </c>
      <c r="AZ137" s="45" t="n">
        <f aca="false">AZ113</f>
        <v>0</v>
      </c>
      <c r="BA137" s="38" t="n">
        <f aca="false">IF(AZ137=1,F137,BA136)</f>
        <v>130</v>
      </c>
      <c r="BB137" s="19" t="n">
        <f aca="false">BA137*10/240</f>
        <v>5.41666666666667</v>
      </c>
    </row>
    <row r="138" customFormat="false" ht="12" hidden="false" customHeight="false" outlineLevel="0" collapsed="false">
      <c r="A138" s="10" t="str">
        <f aca="false">A114</f>
        <v>F+</v>
      </c>
      <c r="B138" s="34" t="n">
        <f aca="false">(2^((F138-114)/24))*440</f>
        <v>761.672173685406</v>
      </c>
      <c r="C138" s="35" t="n">
        <f aca="false">((D139-D138)/2)+D138</f>
        <v>5.5625</v>
      </c>
      <c r="D138" s="19" t="n">
        <f aca="false">F138*10/240</f>
        <v>5.54166666666667</v>
      </c>
      <c r="E138" s="19" t="n">
        <f aca="false">D138*15/32</f>
        <v>2.59765625</v>
      </c>
      <c r="F138" s="36" t="n">
        <f aca="false">F137+1</f>
        <v>133</v>
      </c>
      <c r="G138" s="44" t="n">
        <f aca="false">G114</f>
        <v>0</v>
      </c>
      <c r="H138" s="38" t="n">
        <f aca="false">IF(G138=1,F138,H137)</f>
        <v>132</v>
      </c>
      <c r="I138" s="19" t="n">
        <f aca="false">H138*10/240</f>
        <v>5.5</v>
      </c>
      <c r="J138" s="45" t="n">
        <f aca="false">J114</f>
        <v>0</v>
      </c>
      <c r="K138" s="38" t="n">
        <f aca="false">IF(J138=1,F138,K137)</f>
        <v>132</v>
      </c>
      <c r="L138" s="19" t="n">
        <f aca="false">K138*10/240</f>
        <v>5.5</v>
      </c>
      <c r="M138" s="46" t="n">
        <f aca="false">M114</f>
        <v>0</v>
      </c>
      <c r="N138" s="40" t="n">
        <f aca="false">IF(M138=1,F138,N137)</f>
        <v>130</v>
      </c>
      <c r="O138" s="19" t="n">
        <f aca="false">N138*10/240</f>
        <v>5.41666666666667</v>
      </c>
      <c r="P138" s="45" t="n">
        <f aca="false">P114</f>
        <v>0</v>
      </c>
      <c r="Q138" s="41" t="n">
        <f aca="false">IF(P138=1,F138,Q137)</f>
        <v>128</v>
      </c>
      <c r="R138" s="42" t="n">
        <f aca="false">Q138*10/240</f>
        <v>5.33333333333333</v>
      </c>
      <c r="S138" s="45" t="n">
        <f aca="false">S114</f>
        <v>0</v>
      </c>
      <c r="T138" s="38" t="n">
        <f aca="false">IF(S138=1,F138,T137)</f>
        <v>130</v>
      </c>
      <c r="U138" s="19" t="n">
        <f aca="false">T138*10/240</f>
        <v>5.41666666666667</v>
      </c>
      <c r="V138" s="45" t="n">
        <f aca="false">V114</f>
        <v>0</v>
      </c>
      <c r="W138" s="38" t="n">
        <f aca="false">IF(V138=1,F138,W137)</f>
        <v>130</v>
      </c>
      <c r="X138" s="19" t="n">
        <f aca="false">W138*10/240</f>
        <v>5.41666666666667</v>
      </c>
      <c r="Y138" s="45" t="n">
        <f aca="false">Y114</f>
        <v>0</v>
      </c>
      <c r="Z138" s="38" t="n">
        <f aca="false">IF(Y138=1,F138,Z137)</f>
        <v>130</v>
      </c>
      <c r="AA138" s="19" t="n">
        <f aca="false">Z138*10/240</f>
        <v>5.41666666666667</v>
      </c>
      <c r="AB138" s="45" t="n">
        <f aca="false">AB114</f>
        <v>0</v>
      </c>
      <c r="AC138" s="38" t="n">
        <f aca="false">IF(AB138=1,F138,AC137)</f>
        <v>130</v>
      </c>
      <c r="AD138" s="19" t="n">
        <f aca="false">AC138*10/240</f>
        <v>5.41666666666667</v>
      </c>
      <c r="AE138" s="45" t="n">
        <f aca="false">AE114</f>
        <v>0</v>
      </c>
      <c r="AF138" s="38" t="n">
        <f aca="false">IF(AE138=1,F138,AF137)</f>
        <v>132</v>
      </c>
      <c r="AG138" s="19" t="n">
        <f aca="false">AF138*10/240</f>
        <v>5.5</v>
      </c>
      <c r="AH138" s="45" t="n">
        <f aca="false">AH114</f>
        <v>0</v>
      </c>
      <c r="AI138" s="38" t="n">
        <f aca="false">IF(AH138=1,F138,AI137)</f>
        <v>132</v>
      </c>
      <c r="AJ138" s="19" t="n">
        <f aca="false">AI138*10/240</f>
        <v>5.5</v>
      </c>
      <c r="AK138" s="45" t="n">
        <f aca="false">AK114</f>
        <v>0</v>
      </c>
      <c r="AL138" s="38" t="n">
        <f aca="false">IF(AK138=1,F138,AL137)</f>
        <v>130</v>
      </c>
      <c r="AM138" s="19" t="n">
        <f aca="false">AL138*10/240</f>
        <v>5.41666666666667</v>
      </c>
      <c r="AN138" s="45" t="n">
        <f aca="false">AN114</f>
        <v>0</v>
      </c>
      <c r="AO138" s="38" t="n">
        <f aca="false">IF(AN138=1,F138,AO137)</f>
        <v>126</v>
      </c>
      <c r="AP138" s="19" t="n">
        <f aca="false">AO138*10/240</f>
        <v>5.25</v>
      </c>
      <c r="AQ138" s="45" t="n">
        <f aca="false">AQ114</f>
        <v>0</v>
      </c>
      <c r="AR138" s="38" t="n">
        <f aca="false">IF(AQ138=1,F138,AR137)</f>
        <v>126</v>
      </c>
      <c r="AS138" s="19" t="n">
        <f aca="false">AR138*10/240</f>
        <v>5.25</v>
      </c>
      <c r="AT138" s="45" t="n">
        <f aca="false">AT114</f>
        <v>1</v>
      </c>
      <c r="AU138" s="38" t="n">
        <f aca="false">IF(AT138=1,F138,AU137)</f>
        <v>133</v>
      </c>
      <c r="AV138" s="19" t="n">
        <f aca="false">AU138*10/240</f>
        <v>5.54166666666667</v>
      </c>
      <c r="AW138" s="45" t="n">
        <f aca="false">AW114</f>
        <v>0</v>
      </c>
      <c r="AX138" s="38" t="n">
        <f aca="false">IF(AW138=1,F138,AX137)</f>
        <v>130</v>
      </c>
      <c r="AY138" s="19" t="n">
        <f aca="false">AX138*10/240</f>
        <v>5.41666666666667</v>
      </c>
      <c r="AZ138" s="45" t="n">
        <f aca="false">AZ114</f>
        <v>0</v>
      </c>
      <c r="BA138" s="38" t="n">
        <f aca="false">IF(AZ138=1,F138,BA137)</f>
        <v>130</v>
      </c>
      <c r="BB138" s="19" t="n">
        <f aca="false">BA138*10/240</f>
        <v>5.41666666666667</v>
      </c>
    </row>
    <row r="139" customFormat="false" ht="12" hidden="false" customHeight="false" outlineLevel="0" collapsed="false">
      <c r="A139" s="10" t="str">
        <f aca="false">A115</f>
        <v>G</v>
      </c>
      <c r="B139" s="34" t="n">
        <f aca="false">(2^((F139-114)/24))*440</f>
        <v>783.990871963499</v>
      </c>
      <c r="C139" s="35" t="n">
        <f aca="false">((D140-D139)/2)+D139</f>
        <v>5.60416666666667</v>
      </c>
      <c r="D139" s="19" t="n">
        <f aca="false">F139*10/240</f>
        <v>5.58333333333333</v>
      </c>
      <c r="E139" s="19" t="n">
        <f aca="false">D139*15/32</f>
        <v>2.6171875</v>
      </c>
      <c r="F139" s="36" t="n">
        <f aca="false">F138+1</f>
        <v>134</v>
      </c>
      <c r="G139" s="44" t="n">
        <f aca="false">G115</f>
        <v>1</v>
      </c>
      <c r="H139" s="38" t="n">
        <f aca="false">IF(G139=1,F139,H138)</f>
        <v>134</v>
      </c>
      <c r="I139" s="19" t="n">
        <f aca="false">H139*10/240</f>
        <v>5.58333333333333</v>
      </c>
      <c r="J139" s="45" t="n">
        <f aca="false">J115</f>
        <v>0</v>
      </c>
      <c r="K139" s="38" t="n">
        <f aca="false">IF(J139=1,F139,K138)</f>
        <v>132</v>
      </c>
      <c r="L139" s="19" t="n">
        <f aca="false">K139*10/240</f>
        <v>5.5</v>
      </c>
      <c r="M139" s="46" t="n">
        <f aca="false">M115</f>
        <v>1</v>
      </c>
      <c r="N139" s="40" t="n">
        <f aca="false">IF(M139=1,F139,N138)</f>
        <v>134</v>
      </c>
      <c r="O139" s="19" t="n">
        <f aca="false">N139*10/240</f>
        <v>5.58333333333333</v>
      </c>
      <c r="P139" s="45" t="n">
        <f aca="false">P115</f>
        <v>1</v>
      </c>
      <c r="Q139" s="41" t="n">
        <f aca="false">IF(P139=1,F139,Q138)</f>
        <v>134</v>
      </c>
      <c r="R139" s="42" t="n">
        <f aca="false">Q139*10/240</f>
        <v>5.58333333333333</v>
      </c>
      <c r="S139" s="45" t="n">
        <f aca="false">S115</f>
        <v>1</v>
      </c>
      <c r="T139" s="38" t="n">
        <f aca="false">IF(S139=1,F139,T138)</f>
        <v>134</v>
      </c>
      <c r="U139" s="19" t="n">
        <f aca="false">T139*10/240</f>
        <v>5.58333333333333</v>
      </c>
      <c r="V139" s="45" t="n">
        <f aca="false">V115</f>
        <v>1</v>
      </c>
      <c r="W139" s="38" t="n">
        <f aca="false">IF(V139=1,F139,W138)</f>
        <v>134</v>
      </c>
      <c r="X139" s="19" t="n">
        <f aca="false">W139*10/240</f>
        <v>5.58333333333333</v>
      </c>
      <c r="Y139" s="45" t="n">
        <f aca="false">Y115</f>
        <v>1</v>
      </c>
      <c r="Z139" s="38" t="n">
        <f aca="false">IF(Y139=1,F139,Z138)</f>
        <v>134</v>
      </c>
      <c r="AA139" s="19" t="n">
        <f aca="false">Z139*10/240</f>
        <v>5.58333333333333</v>
      </c>
      <c r="AB139" s="45" t="n">
        <f aca="false">AB115</f>
        <v>1</v>
      </c>
      <c r="AC139" s="38" t="n">
        <f aca="false">IF(AB139=1,F139,AC138)</f>
        <v>134</v>
      </c>
      <c r="AD139" s="19" t="n">
        <f aca="false">AC139*10/240</f>
        <v>5.58333333333333</v>
      </c>
      <c r="AE139" s="45" t="n">
        <f aca="false">AE115</f>
        <v>1</v>
      </c>
      <c r="AF139" s="38" t="n">
        <f aca="false">IF(AE139=1,F139,AF138)</f>
        <v>134</v>
      </c>
      <c r="AG139" s="19" t="n">
        <f aca="false">AF139*10/240</f>
        <v>5.58333333333333</v>
      </c>
      <c r="AH139" s="45" t="n">
        <f aca="false">AH115</f>
        <v>1</v>
      </c>
      <c r="AI139" s="38" t="n">
        <f aca="false">IF(AH139=1,F139,AI138)</f>
        <v>134</v>
      </c>
      <c r="AJ139" s="19" t="n">
        <f aca="false">AI139*10/240</f>
        <v>5.58333333333333</v>
      </c>
      <c r="AK139" s="45" t="n">
        <f aca="false">AK115</f>
        <v>1</v>
      </c>
      <c r="AL139" s="38" t="n">
        <f aca="false">IF(AK139=1,F139,AL138)</f>
        <v>134</v>
      </c>
      <c r="AM139" s="19" t="n">
        <f aca="false">AL139*10/240</f>
        <v>5.58333333333333</v>
      </c>
      <c r="AN139" s="45" t="n">
        <f aca="false">AN115</f>
        <v>1</v>
      </c>
      <c r="AO139" s="38" t="n">
        <f aca="false">IF(AN139=1,F139,AO138)</f>
        <v>134</v>
      </c>
      <c r="AP139" s="19" t="n">
        <f aca="false">AO139*10/240</f>
        <v>5.58333333333333</v>
      </c>
      <c r="AQ139" s="45" t="n">
        <f aca="false">AQ115</f>
        <v>1</v>
      </c>
      <c r="AR139" s="38" t="n">
        <f aca="false">IF(AQ139=1,F139,AR138)</f>
        <v>134</v>
      </c>
      <c r="AS139" s="19" t="n">
        <f aca="false">AR139*10/240</f>
        <v>5.58333333333333</v>
      </c>
      <c r="AT139" s="45" t="n">
        <f aca="false">AT115</f>
        <v>1</v>
      </c>
      <c r="AU139" s="38" t="n">
        <f aca="false">IF(AT139=1,F139,AU138)</f>
        <v>134</v>
      </c>
      <c r="AV139" s="19" t="n">
        <f aca="false">AU139*10/240</f>
        <v>5.58333333333333</v>
      </c>
      <c r="AW139" s="45" t="n">
        <f aca="false">AW115</f>
        <v>1</v>
      </c>
      <c r="AX139" s="38" t="n">
        <f aca="false">IF(AW139=1,F139,AX138)</f>
        <v>134</v>
      </c>
      <c r="AY139" s="19" t="n">
        <f aca="false">AX139*10/240</f>
        <v>5.58333333333333</v>
      </c>
      <c r="AZ139" s="45" t="n">
        <f aca="false">AZ115</f>
        <v>1</v>
      </c>
      <c r="BA139" s="38" t="n">
        <f aca="false">IF(AZ139=1,F139,BA138)</f>
        <v>134</v>
      </c>
      <c r="BB139" s="19" t="n">
        <f aca="false">BA139*10/240</f>
        <v>5.58333333333333</v>
      </c>
    </row>
    <row r="140" customFormat="false" ht="12" hidden="false" customHeight="false" outlineLevel="0" collapsed="false">
      <c r="A140" s="10" t="str">
        <f aca="false">A116</f>
        <v>G&gt;</v>
      </c>
      <c r="B140" s="34" t="n">
        <f aca="false">(2^((F140-114)/24))*440</f>
        <v>806.963558020111</v>
      </c>
      <c r="C140" s="35" t="n">
        <f aca="false">((D141-D140)/2)+D140</f>
        <v>5.64583333333333</v>
      </c>
      <c r="D140" s="19" t="n">
        <f aca="false">F140*10/240</f>
        <v>5.625</v>
      </c>
      <c r="E140" s="19" t="n">
        <f aca="false">D140*15/32</f>
        <v>2.63671875</v>
      </c>
      <c r="F140" s="36" t="n">
        <f aca="false">F139+1</f>
        <v>135</v>
      </c>
      <c r="G140" s="44" t="n">
        <f aca="false">G116</f>
        <v>0</v>
      </c>
      <c r="H140" s="38" t="n">
        <f aca="false">IF(G140=1,F140,H139)</f>
        <v>134</v>
      </c>
      <c r="I140" s="19" t="n">
        <f aca="false">H140*10/240</f>
        <v>5.58333333333333</v>
      </c>
      <c r="J140" s="45" t="n">
        <f aca="false">J116</f>
        <v>0</v>
      </c>
      <c r="K140" s="38" t="n">
        <f aca="false">IF(J140=1,F140,K139)</f>
        <v>132</v>
      </c>
      <c r="L140" s="19" t="n">
        <f aca="false">K140*10/240</f>
        <v>5.5</v>
      </c>
      <c r="M140" s="46" t="n">
        <f aca="false">M116</f>
        <v>0</v>
      </c>
      <c r="N140" s="40" t="n">
        <f aca="false">IF(M140=1,F140,N139)</f>
        <v>134</v>
      </c>
      <c r="O140" s="19" t="n">
        <f aca="false">N140*10/240</f>
        <v>5.58333333333333</v>
      </c>
      <c r="P140" s="45" t="n">
        <f aca="false">P116</f>
        <v>0</v>
      </c>
      <c r="Q140" s="41" t="n">
        <f aca="false">IF(P140=1,F140,Q139)</f>
        <v>134</v>
      </c>
      <c r="R140" s="42" t="n">
        <f aca="false">Q140*10/240</f>
        <v>5.58333333333333</v>
      </c>
      <c r="S140" s="45" t="n">
        <f aca="false">S116</f>
        <v>0</v>
      </c>
      <c r="T140" s="38" t="n">
        <f aca="false">IF(S140=1,F140,T139)</f>
        <v>134</v>
      </c>
      <c r="U140" s="19" t="n">
        <f aca="false">T140*10/240</f>
        <v>5.58333333333333</v>
      </c>
      <c r="V140" s="45" t="n">
        <f aca="false">V116</f>
        <v>0</v>
      </c>
      <c r="W140" s="38" t="n">
        <f aca="false">IF(V140=1,F140,W139)</f>
        <v>134</v>
      </c>
      <c r="X140" s="19" t="n">
        <f aca="false">W140*10/240</f>
        <v>5.58333333333333</v>
      </c>
      <c r="Y140" s="45" t="n">
        <f aca="false">Y116</f>
        <v>0</v>
      </c>
      <c r="Z140" s="38" t="n">
        <f aca="false">IF(Y140=1,F140,Z139)</f>
        <v>134</v>
      </c>
      <c r="AA140" s="19" t="n">
        <f aca="false">Z140*10/240</f>
        <v>5.58333333333333</v>
      </c>
      <c r="AB140" s="45" t="n">
        <f aca="false">AB116</f>
        <v>0</v>
      </c>
      <c r="AC140" s="38" t="n">
        <f aca="false">IF(AB140=1,F140,AC139)</f>
        <v>134</v>
      </c>
      <c r="AD140" s="19" t="n">
        <f aca="false">AC140*10/240</f>
        <v>5.58333333333333</v>
      </c>
      <c r="AE140" s="45" t="n">
        <f aca="false">AE116</f>
        <v>0</v>
      </c>
      <c r="AF140" s="38" t="n">
        <f aca="false">IF(AE140=1,F140,AF139)</f>
        <v>134</v>
      </c>
      <c r="AG140" s="19" t="n">
        <f aca="false">AF140*10/240</f>
        <v>5.58333333333333</v>
      </c>
      <c r="AH140" s="45" t="n">
        <f aca="false">AH116</f>
        <v>0</v>
      </c>
      <c r="AI140" s="38" t="n">
        <f aca="false">IF(AH140=1,F140,AI139)</f>
        <v>134</v>
      </c>
      <c r="AJ140" s="19" t="n">
        <f aca="false">AI140*10/240</f>
        <v>5.58333333333333</v>
      </c>
      <c r="AK140" s="45" t="n">
        <f aca="false">AK116</f>
        <v>0</v>
      </c>
      <c r="AL140" s="38" t="n">
        <f aca="false">IF(AK140=1,F140,AL139)</f>
        <v>134</v>
      </c>
      <c r="AM140" s="19" t="n">
        <f aca="false">AL140*10/240</f>
        <v>5.58333333333333</v>
      </c>
      <c r="AN140" s="45" t="n">
        <f aca="false">AN116</f>
        <v>0</v>
      </c>
      <c r="AO140" s="38" t="n">
        <f aca="false">IF(AN140=1,F140,AO139)</f>
        <v>134</v>
      </c>
      <c r="AP140" s="19" t="n">
        <f aca="false">AO140*10/240</f>
        <v>5.58333333333333</v>
      </c>
      <c r="AQ140" s="45" t="n">
        <f aca="false">AQ116</f>
        <v>0</v>
      </c>
      <c r="AR140" s="38" t="n">
        <f aca="false">IF(AQ140=1,F140,AR139)</f>
        <v>134</v>
      </c>
      <c r="AS140" s="19" t="n">
        <f aca="false">AR140*10/240</f>
        <v>5.58333333333333</v>
      </c>
      <c r="AT140" s="45" t="n">
        <f aca="false">AT116</f>
        <v>1</v>
      </c>
      <c r="AU140" s="38" t="n">
        <f aca="false">IF(AT140=1,F140,AU139)</f>
        <v>135</v>
      </c>
      <c r="AV140" s="19" t="n">
        <f aca="false">AU140*10/240</f>
        <v>5.625</v>
      </c>
      <c r="AW140" s="45" t="n">
        <f aca="false">AW116</f>
        <v>0</v>
      </c>
      <c r="AX140" s="38" t="n">
        <f aca="false">IF(AW140=1,F140,AX139)</f>
        <v>134</v>
      </c>
      <c r="AY140" s="19" t="n">
        <f aca="false">AX140*10/240</f>
        <v>5.58333333333333</v>
      </c>
      <c r="AZ140" s="45" t="n">
        <f aca="false">AZ116</f>
        <v>1</v>
      </c>
      <c r="BA140" s="38" t="n">
        <f aca="false">IF(AZ140=1,F140,BA139)</f>
        <v>135</v>
      </c>
      <c r="BB140" s="19" t="n">
        <f aca="false">BA140*10/240</f>
        <v>5.625</v>
      </c>
    </row>
    <row r="141" customFormat="false" ht="12" hidden="false" customHeight="false" outlineLevel="0" collapsed="false">
      <c r="A141" s="10" t="str">
        <f aca="false">A117</f>
        <v>G#</v>
      </c>
      <c r="B141" s="34" t="n">
        <f aca="false">(2^((F141-114)/24))*440</f>
        <v>830.60939515989</v>
      </c>
      <c r="C141" s="35" t="n">
        <f aca="false">((D142-D141)/2)+D141</f>
        <v>5.6875</v>
      </c>
      <c r="D141" s="19" t="n">
        <f aca="false">F141*10/240</f>
        <v>5.66666666666667</v>
      </c>
      <c r="E141" s="19" t="n">
        <f aca="false">D141*15/32</f>
        <v>2.65625</v>
      </c>
      <c r="F141" s="36" t="n">
        <f aca="false">F140+1</f>
        <v>136</v>
      </c>
      <c r="G141" s="44" t="n">
        <f aca="false">G117</f>
        <v>1</v>
      </c>
      <c r="H141" s="38" t="n">
        <f aca="false">IF(G141=1,F141,H140)</f>
        <v>136</v>
      </c>
      <c r="I141" s="19" t="n">
        <f aca="false">H141*10/240</f>
        <v>5.66666666666667</v>
      </c>
      <c r="J141" s="45" t="n">
        <f aca="false">J117</f>
        <v>1</v>
      </c>
      <c r="K141" s="38" t="n">
        <f aca="false">IF(J141=1,F141,K140)</f>
        <v>136</v>
      </c>
      <c r="L141" s="19" t="n">
        <f aca="false">K141*10/240</f>
        <v>5.66666666666667</v>
      </c>
      <c r="M141" s="46" t="n">
        <f aca="false">M117</f>
        <v>0</v>
      </c>
      <c r="N141" s="40" t="n">
        <f aca="false">IF(M141=1,F141,N140)</f>
        <v>134</v>
      </c>
      <c r="O141" s="19" t="n">
        <f aca="false">N141*10/240</f>
        <v>5.58333333333333</v>
      </c>
      <c r="P141" s="45" t="n">
        <f aca="false">P117</f>
        <v>0</v>
      </c>
      <c r="Q141" s="41" t="n">
        <f aca="false">IF(P141=1,F141,Q140)</f>
        <v>134</v>
      </c>
      <c r="R141" s="42" t="n">
        <f aca="false">Q141*10/240</f>
        <v>5.58333333333333</v>
      </c>
      <c r="S141" s="45" t="n">
        <f aca="false">S117</f>
        <v>1</v>
      </c>
      <c r="T141" s="38" t="n">
        <f aca="false">IF(S141=1,F141,T140)</f>
        <v>136</v>
      </c>
      <c r="U141" s="19" t="n">
        <f aca="false">T141*10/240</f>
        <v>5.66666666666667</v>
      </c>
      <c r="V141" s="45" t="n">
        <f aca="false">V117</f>
        <v>1</v>
      </c>
      <c r="W141" s="38" t="n">
        <f aca="false">IF(V141=1,F141,W140)</f>
        <v>136</v>
      </c>
      <c r="X141" s="19" t="n">
        <f aca="false">W141*10/240</f>
        <v>5.66666666666667</v>
      </c>
      <c r="Y141" s="45" t="n">
        <f aca="false">Y117</f>
        <v>0</v>
      </c>
      <c r="Z141" s="38" t="n">
        <f aca="false">IF(Y141=1,F141,Z140)</f>
        <v>134</v>
      </c>
      <c r="AA141" s="19" t="n">
        <f aca="false">Z141*10/240</f>
        <v>5.58333333333333</v>
      </c>
      <c r="AB141" s="45" t="n">
        <f aca="false">AB117</f>
        <v>0</v>
      </c>
      <c r="AC141" s="38" t="n">
        <f aca="false">IF(AB141=1,F141,AC140)</f>
        <v>134</v>
      </c>
      <c r="AD141" s="19" t="n">
        <f aca="false">AC141*10/240</f>
        <v>5.58333333333333</v>
      </c>
      <c r="AE141" s="45" t="n">
        <f aca="false">AE117</f>
        <v>0</v>
      </c>
      <c r="AF141" s="38" t="n">
        <f aca="false">IF(AE141=1,F141,AF140)</f>
        <v>134</v>
      </c>
      <c r="AG141" s="19" t="n">
        <f aca="false">AF141*10/240</f>
        <v>5.58333333333333</v>
      </c>
      <c r="AH141" s="45" t="n">
        <f aca="false">AH117</f>
        <v>0</v>
      </c>
      <c r="AI141" s="38" t="n">
        <f aca="false">IF(AH141=1,F141,AI140)</f>
        <v>134</v>
      </c>
      <c r="AJ141" s="19" t="n">
        <f aca="false">AI141*10/240</f>
        <v>5.58333333333333</v>
      </c>
      <c r="AK141" s="45" t="n">
        <f aca="false">AK117</f>
        <v>1</v>
      </c>
      <c r="AL141" s="38" t="n">
        <f aca="false">IF(AK141=1,F141,AL140)</f>
        <v>136</v>
      </c>
      <c r="AM141" s="19" t="n">
        <f aca="false">AL141*10/240</f>
        <v>5.66666666666667</v>
      </c>
      <c r="AN141" s="45" t="n">
        <f aca="false">AN117</f>
        <v>1</v>
      </c>
      <c r="AO141" s="38" t="n">
        <f aca="false">IF(AN141=1,F141,AO140)</f>
        <v>136</v>
      </c>
      <c r="AP141" s="19" t="n">
        <f aca="false">AO141*10/240</f>
        <v>5.66666666666667</v>
      </c>
      <c r="AQ141" s="45" t="n">
        <f aca="false">AQ117</f>
        <v>1</v>
      </c>
      <c r="AR141" s="38" t="n">
        <f aca="false">IF(AQ141=1,F141,AR140)</f>
        <v>136</v>
      </c>
      <c r="AS141" s="19" t="n">
        <f aca="false">AR141*10/240</f>
        <v>5.66666666666667</v>
      </c>
      <c r="AT141" s="45" t="n">
        <f aca="false">AT117</f>
        <v>1</v>
      </c>
      <c r="AU141" s="38" t="n">
        <f aca="false">IF(AT141=1,F141,AU140)</f>
        <v>136</v>
      </c>
      <c r="AV141" s="19" t="n">
        <f aca="false">AU141*10/240</f>
        <v>5.66666666666667</v>
      </c>
      <c r="AW141" s="45" t="n">
        <f aca="false">AW117</f>
        <v>0</v>
      </c>
      <c r="AX141" s="38" t="n">
        <f aca="false">IF(AW141=1,F141,AX140)</f>
        <v>134</v>
      </c>
      <c r="AY141" s="19" t="n">
        <f aca="false">AX141*10/240</f>
        <v>5.58333333333333</v>
      </c>
      <c r="AZ141" s="45" t="n">
        <f aca="false">AZ117</f>
        <v>0</v>
      </c>
      <c r="BA141" s="38" t="n">
        <f aca="false">IF(AZ141=1,F141,BA140)</f>
        <v>135</v>
      </c>
      <c r="BB141" s="19" t="n">
        <f aca="false">BA141*10/240</f>
        <v>5.625</v>
      </c>
    </row>
    <row r="142" customFormat="false" ht="12" hidden="false" customHeight="false" outlineLevel="0" collapsed="false">
      <c r="A142" s="10" t="str">
        <f aca="false">A118</f>
        <v>G+</v>
      </c>
      <c r="B142" s="34" t="n">
        <f aca="false">(2^((F142-114)/24))*440</f>
        <v>854.948108215173</v>
      </c>
      <c r="C142" s="35" t="n">
        <f aca="false">((D143-D142)/2)+D142</f>
        <v>5.72916666666667</v>
      </c>
      <c r="D142" s="19" t="n">
        <f aca="false">F142*10/240</f>
        <v>5.70833333333333</v>
      </c>
      <c r="E142" s="19" t="n">
        <f aca="false">D142*15/32</f>
        <v>2.67578125</v>
      </c>
      <c r="F142" s="36" t="n">
        <f aca="false">F141+1</f>
        <v>137</v>
      </c>
      <c r="G142" s="44" t="n">
        <f aca="false">G118</f>
        <v>0</v>
      </c>
      <c r="H142" s="38" t="n">
        <f aca="false">IF(G142=1,F142,H141)</f>
        <v>136</v>
      </c>
      <c r="I142" s="19" t="n">
        <f aca="false">H142*10/240</f>
        <v>5.66666666666667</v>
      </c>
      <c r="J142" s="45" t="n">
        <f aca="false">J118</f>
        <v>0</v>
      </c>
      <c r="K142" s="38" t="n">
        <f aca="false">IF(J142=1,F142,K141)</f>
        <v>136</v>
      </c>
      <c r="L142" s="19" t="n">
        <f aca="false">K142*10/240</f>
        <v>5.66666666666667</v>
      </c>
      <c r="M142" s="46" t="n">
        <f aca="false">M118</f>
        <v>0</v>
      </c>
      <c r="N142" s="40" t="n">
        <f aca="false">IF(M142=1,F142,N141)</f>
        <v>134</v>
      </c>
      <c r="O142" s="19" t="n">
        <f aca="false">N142*10/240</f>
        <v>5.58333333333333</v>
      </c>
      <c r="P142" s="45" t="n">
        <f aca="false">P118</f>
        <v>0</v>
      </c>
      <c r="Q142" s="41" t="n">
        <f aca="false">IF(P142=1,F142,Q141)</f>
        <v>134</v>
      </c>
      <c r="R142" s="42" t="n">
        <f aca="false">Q142*10/240</f>
        <v>5.58333333333333</v>
      </c>
      <c r="S142" s="45" t="n">
        <f aca="false">S118</f>
        <v>0</v>
      </c>
      <c r="T142" s="38" t="n">
        <f aca="false">IF(S142=1,F142,T141)</f>
        <v>136</v>
      </c>
      <c r="U142" s="19" t="n">
        <f aca="false">T142*10/240</f>
        <v>5.66666666666667</v>
      </c>
      <c r="V142" s="45" t="n">
        <f aca="false">V118</f>
        <v>0</v>
      </c>
      <c r="W142" s="38" t="n">
        <f aca="false">IF(V142=1,F142,W141)</f>
        <v>136</v>
      </c>
      <c r="X142" s="19" t="n">
        <f aca="false">W142*10/240</f>
        <v>5.66666666666667</v>
      </c>
      <c r="Y142" s="45" t="n">
        <f aca="false">Y118</f>
        <v>0</v>
      </c>
      <c r="Z142" s="38" t="n">
        <f aca="false">IF(Y142=1,F142,Z141)</f>
        <v>134</v>
      </c>
      <c r="AA142" s="19" t="n">
        <f aca="false">Z142*10/240</f>
        <v>5.58333333333333</v>
      </c>
      <c r="AB142" s="45" t="n">
        <f aca="false">AB118</f>
        <v>0</v>
      </c>
      <c r="AC142" s="38" t="n">
        <f aca="false">IF(AB142=1,F142,AC141)</f>
        <v>134</v>
      </c>
      <c r="AD142" s="19" t="n">
        <f aca="false">AC142*10/240</f>
        <v>5.58333333333333</v>
      </c>
      <c r="AE142" s="45" t="n">
        <f aca="false">AE118</f>
        <v>0</v>
      </c>
      <c r="AF142" s="38" t="n">
        <f aca="false">IF(AE142=1,F142,AF141)</f>
        <v>134</v>
      </c>
      <c r="AG142" s="19" t="n">
        <f aca="false">AF142*10/240</f>
        <v>5.58333333333333</v>
      </c>
      <c r="AH142" s="45" t="n">
        <f aca="false">AH118</f>
        <v>0</v>
      </c>
      <c r="AI142" s="38" t="n">
        <f aca="false">IF(AH142=1,F142,AI141)</f>
        <v>134</v>
      </c>
      <c r="AJ142" s="19" t="n">
        <f aca="false">AI142*10/240</f>
        <v>5.58333333333333</v>
      </c>
      <c r="AK142" s="45" t="n">
        <f aca="false">AK118</f>
        <v>0</v>
      </c>
      <c r="AL142" s="38" t="n">
        <f aca="false">IF(AK142=1,F142,AL141)</f>
        <v>136</v>
      </c>
      <c r="AM142" s="19" t="n">
        <f aca="false">AL142*10/240</f>
        <v>5.66666666666667</v>
      </c>
      <c r="AN142" s="45" t="n">
        <f aca="false">AN118</f>
        <v>0</v>
      </c>
      <c r="AO142" s="38" t="n">
        <f aca="false">IF(AN142=1,F142,AO141)</f>
        <v>136</v>
      </c>
      <c r="AP142" s="19" t="n">
        <f aca="false">AO142*10/240</f>
        <v>5.66666666666667</v>
      </c>
      <c r="AQ142" s="45" t="n">
        <f aca="false">AQ118</f>
        <v>0</v>
      </c>
      <c r="AR142" s="38" t="n">
        <f aca="false">IF(AQ142=1,F142,AR141)</f>
        <v>136</v>
      </c>
      <c r="AS142" s="19" t="n">
        <f aca="false">AR142*10/240</f>
        <v>5.66666666666667</v>
      </c>
      <c r="AT142" s="45" t="n">
        <f aca="false">AT118</f>
        <v>1</v>
      </c>
      <c r="AU142" s="38" t="n">
        <f aca="false">IF(AT142=1,F142,AU141)</f>
        <v>137</v>
      </c>
      <c r="AV142" s="19" t="n">
        <f aca="false">AU142*10/240</f>
        <v>5.70833333333333</v>
      </c>
      <c r="AW142" s="45" t="n">
        <f aca="false">AW118</f>
        <v>0</v>
      </c>
      <c r="AX142" s="38" t="n">
        <f aca="false">IF(AW142=1,F142,AX141)</f>
        <v>134</v>
      </c>
      <c r="AY142" s="19" t="n">
        <f aca="false">AX142*10/240</f>
        <v>5.58333333333333</v>
      </c>
      <c r="AZ142" s="45" t="n">
        <f aca="false">AZ118</f>
        <v>0</v>
      </c>
      <c r="BA142" s="38" t="n">
        <f aca="false">IF(AZ142=1,F142,BA141)</f>
        <v>135</v>
      </c>
      <c r="BB142" s="19" t="n">
        <f aca="false">BA142*10/240</f>
        <v>5.625</v>
      </c>
    </row>
    <row r="143" customFormat="false" ht="12" hidden="false" customHeight="false" outlineLevel="0" collapsed="false">
      <c r="A143" s="10" t="str">
        <f aca="false">A119</f>
        <v>A</v>
      </c>
      <c r="B143" s="34" t="n">
        <f aca="false">(2^((F143-114)/24))*440</f>
        <v>880</v>
      </c>
      <c r="C143" s="35" t="n">
        <f aca="false">((D144-D143)/2)+D143</f>
        <v>5.77083333333333</v>
      </c>
      <c r="D143" s="19" t="n">
        <f aca="false">F143*10/240</f>
        <v>5.75</v>
      </c>
      <c r="E143" s="19" t="n">
        <f aca="false">D143*15/32</f>
        <v>2.6953125</v>
      </c>
      <c r="F143" s="36" t="n">
        <f aca="false">F142+1</f>
        <v>138</v>
      </c>
      <c r="G143" s="44" t="n">
        <f aca="false">G119</f>
        <v>1</v>
      </c>
      <c r="H143" s="38" t="n">
        <f aca="false">IF(G143=1,F143,H142)</f>
        <v>138</v>
      </c>
      <c r="I143" s="19" t="n">
        <f aca="false">H143*10/240</f>
        <v>5.75</v>
      </c>
      <c r="J143" s="45" t="n">
        <f aca="false">J119</f>
        <v>0</v>
      </c>
      <c r="K143" s="38" t="n">
        <f aca="false">IF(J143=1,F143,K142)</f>
        <v>136</v>
      </c>
      <c r="L143" s="19" t="n">
        <f aca="false">K143*10/240</f>
        <v>5.66666666666667</v>
      </c>
      <c r="M143" s="46" t="n">
        <f aca="false">M119</f>
        <v>1</v>
      </c>
      <c r="N143" s="40" t="n">
        <f aca="false">IF(M143=1,F143,N142)</f>
        <v>138</v>
      </c>
      <c r="O143" s="19" t="n">
        <f aca="false">N143*10/240</f>
        <v>5.75</v>
      </c>
      <c r="P143" s="45" t="n">
        <f aca="false">P119</f>
        <v>1</v>
      </c>
      <c r="Q143" s="41" t="n">
        <f aca="false">IF(P143=1,F143,Q142)</f>
        <v>138</v>
      </c>
      <c r="R143" s="42" t="n">
        <f aca="false">Q143*10/240</f>
        <v>5.75</v>
      </c>
      <c r="S143" s="45" t="n">
        <f aca="false">S119</f>
        <v>0</v>
      </c>
      <c r="T143" s="38" t="n">
        <f aca="false">IF(S143=1,F143,T142)</f>
        <v>136</v>
      </c>
      <c r="U143" s="19" t="n">
        <f aca="false">T143*10/240</f>
        <v>5.66666666666667</v>
      </c>
      <c r="V143" s="45" t="n">
        <f aca="false">V119</f>
        <v>0</v>
      </c>
      <c r="W143" s="38" t="n">
        <f aca="false">IF(V143=1,F143,W142)</f>
        <v>136</v>
      </c>
      <c r="X143" s="19" t="n">
        <f aca="false">W143*10/240</f>
        <v>5.66666666666667</v>
      </c>
      <c r="Y143" s="45" t="n">
        <f aca="false">Y119</f>
        <v>0</v>
      </c>
      <c r="Z143" s="38" t="n">
        <f aca="false">IF(Y143=1,F143,Z142)</f>
        <v>134</v>
      </c>
      <c r="AA143" s="19" t="n">
        <f aca="false">Z143*10/240</f>
        <v>5.58333333333333</v>
      </c>
      <c r="AB143" s="45" t="n">
        <f aca="false">AB119</f>
        <v>1</v>
      </c>
      <c r="AC143" s="38" t="n">
        <f aca="false">IF(AB143=1,F143,AC142)</f>
        <v>138</v>
      </c>
      <c r="AD143" s="19" t="n">
        <f aca="false">AC143*10/240</f>
        <v>5.75</v>
      </c>
      <c r="AE143" s="45" t="n">
        <f aca="false">AE119</f>
        <v>1</v>
      </c>
      <c r="AF143" s="38" t="n">
        <f aca="false">IF(AE143=1,F143,AF142)</f>
        <v>138</v>
      </c>
      <c r="AG143" s="19" t="n">
        <f aca="false">AF143*10/240</f>
        <v>5.75</v>
      </c>
      <c r="AH143" s="45" t="n">
        <f aca="false">AH119</f>
        <v>1</v>
      </c>
      <c r="AI143" s="38" t="n">
        <f aca="false">IF(AH143=1,F143,AI142)</f>
        <v>138</v>
      </c>
      <c r="AJ143" s="19" t="n">
        <f aca="false">AI143*10/240</f>
        <v>5.75</v>
      </c>
      <c r="AK143" s="45" t="n">
        <f aca="false">AK119</f>
        <v>0</v>
      </c>
      <c r="AL143" s="38" t="n">
        <f aca="false">IF(AK143=1,F143,AL142)</f>
        <v>136</v>
      </c>
      <c r="AM143" s="19" t="n">
        <f aca="false">AL143*10/240</f>
        <v>5.66666666666667</v>
      </c>
      <c r="AN143" s="45" t="n">
        <f aca="false">AN119</f>
        <v>0</v>
      </c>
      <c r="AO143" s="38" t="n">
        <f aca="false">IF(AN143=1,F143,AO142)</f>
        <v>136</v>
      </c>
      <c r="AP143" s="19" t="n">
        <f aca="false">AO143*10/240</f>
        <v>5.66666666666667</v>
      </c>
      <c r="AQ143" s="45" t="n">
        <f aca="false">AQ119</f>
        <v>0</v>
      </c>
      <c r="AR143" s="38" t="n">
        <f aca="false">IF(AQ143=1,F143,AR142)</f>
        <v>136</v>
      </c>
      <c r="AS143" s="19" t="n">
        <f aca="false">AR143*10/240</f>
        <v>5.66666666666667</v>
      </c>
      <c r="AT143" s="45" t="n">
        <f aca="false">AT119</f>
        <v>1</v>
      </c>
      <c r="AU143" s="38" t="n">
        <f aca="false">IF(AT143=1,F143,AU142)</f>
        <v>138</v>
      </c>
      <c r="AV143" s="19" t="n">
        <f aca="false">AU143*10/240</f>
        <v>5.75</v>
      </c>
      <c r="AW143" s="45" t="n">
        <f aca="false">AW119</f>
        <v>0</v>
      </c>
      <c r="AX143" s="38" t="n">
        <f aca="false">IF(AW143=1,F143,AX142)</f>
        <v>134</v>
      </c>
      <c r="AY143" s="19" t="n">
        <f aca="false">AX143*10/240</f>
        <v>5.58333333333333</v>
      </c>
      <c r="AZ143" s="45" t="n">
        <f aca="false">AZ119</f>
        <v>0</v>
      </c>
      <c r="BA143" s="38" t="n">
        <f aca="false">IF(AZ143=1,F143,BA142)</f>
        <v>135</v>
      </c>
      <c r="BB143" s="19" t="n">
        <f aca="false">BA143*10/240</f>
        <v>5.625</v>
      </c>
    </row>
    <row r="144" customFormat="false" ht="12" hidden="false" customHeight="false" outlineLevel="0" collapsed="false">
      <c r="A144" s="10" t="str">
        <f aca="false">A120</f>
        <v>A&gt;</v>
      </c>
      <c r="B144" s="34" t="n">
        <f aca="false">(2^((F144-114)/24))*440</f>
        <v>905.785968246273</v>
      </c>
      <c r="C144" s="35" t="n">
        <f aca="false">((D145-D144)/2)+D144</f>
        <v>5.8125</v>
      </c>
      <c r="D144" s="19" t="n">
        <f aca="false">F144*10/240</f>
        <v>5.79166666666667</v>
      </c>
      <c r="E144" s="19" t="n">
        <f aca="false">D144*15/32</f>
        <v>2.71484375</v>
      </c>
      <c r="F144" s="36" t="n">
        <f aca="false">F143+1</f>
        <v>139</v>
      </c>
      <c r="G144" s="44" t="n">
        <f aca="false">G120</f>
        <v>0</v>
      </c>
      <c r="H144" s="38" t="n">
        <f aca="false">IF(G144=1,F144,H143)</f>
        <v>138</v>
      </c>
      <c r="I144" s="19" t="n">
        <f aca="false">H144*10/240</f>
        <v>5.75</v>
      </c>
      <c r="J144" s="45" t="n">
        <f aca="false">J120</f>
        <v>0</v>
      </c>
      <c r="K144" s="38" t="n">
        <f aca="false">IF(J144=1,F144,K143)</f>
        <v>136</v>
      </c>
      <c r="L144" s="19" t="n">
        <f aca="false">K144*10/240</f>
        <v>5.66666666666667</v>
      </c>
      <c r="M144" s="46" t="n">
        <f aca="false">M120</f>
        <v>0</v>
      </c>
      <c r="N144" s="40" t="n">
        <f aca="false">IF(M144=1,F144,N143)</f>
        <v>138</v>
      </c>
      <c r="O144" s="19" t="n">
        <f aca="false">N144*10/240</f>
        <v>5.75</v>
      </c>
      <c r="P144" s="45" t="n">
        <f aca="false">P120</f>
        <v>0</v>
      </c>
      <c r="Q144" s="41" t="n">
        <f aca="false">IF(P144=1,F144,Q143)</f>
        <v>138</v>
      </c>
      <c r="R144" s="42" t="n">
        <f aca="false">Q144*10/240</f>
        <v>5.75</v>
      </c>
      <c r="S144" s="45" t="n">
        <f aca="false">S120</f>
        <v>0</v>
      </c>
      <c r="T144" s="38" t="n">
        <f aca="false">IF(S144=1,F144,T143)</f>
        <v>136</v>
      </c>
      <c r="U144" s="19" t="n">
        <f aca="false">T144*10/240</f>
        <v>5.66666666666667</v>
      </c>
      <c r="V144" s="45" t="n">
        <f aca="false">V120</f>
        <v>0</v>
      </c>
      <c r="W144" s="38" t="n">
        <f aca="false">IF(V144=1,F144,W143)</f>
        <v>136</v>
      </c>
      <c r="X144" s="19" t="n">
        <f aca="false">W144*10/240</f>
        <v>5.66666666666667</v>
      </c>
      <c r="Y144" s="45" t="n">
        <f aca="false">Y120</f>
        <v>0</v>
      </c>
      <c r="Z144" s="38" t="n">
        <f aca="false">IF(Y144=1,F144,Z143)</f>
        <v>134</v>
      </c>
      <c r="AA144" s="19" t="n">
        <f aca="false">Z144*10/240</f>
        <v>5.58333333333333</v>
      </c>
      <c r="AB144" s="45" t="n">
        <f aca="false">AB120</f>
        <v>0</v>
      </c>
      <c r="AC144" s="38" t="n">
        <f aca="false">IF(AB144=1,F144,AC143)</f>
        <v>138</v>
      </c>
      <c r="AD144" s="19" t="n">
        <f aca="false">AC144*10/240</f>
        <v>5.75</v>
      </c>
      <c r="AE144" s="45" t="n">
        <f aca="false">AE120</f>
        <v>0</v>
      </c>
      <c r="AF144" s="38" t="n">
        <f aca="false">IF(AE144=1,F144,AF143)</f>
        <v>138</v>
      </c>
      <c r="AG144" s="19" t="n">
        <f aca="false">AF144*10/240</f>
        <v>5.75</v>
      </c>
      <c r="AH144" s="45" t="n">
        <f aca="false">AH120</f>
        <v>0</v>
      </c>
      <c r="AI144" s="38" t="n">
        <f aca="false">IF(AH144=1,F144,AI143)</f>
        <v>138</v>
      </c>
      <c r="AJ144" s="19" t="n">
        <f aca="false">AI144*10/240</f>
        <v>5.75</v>
      </c>
      <c r="AK144" s="45" t="n">
        <f aca="false">AK120</f>
        <v>0</v>
      </c>
      <c r="AL144" s="38" t="n">
        <f aca="false">IF(AK144=1,F144,AL143)</f>
        <v>136</v>
      </c>
      <c r="AM144" s="19" t="n">
        <f aca="false">AL144*10/240</f>
        <v>5.66666666666667</v>
      </c>
      <c r="AN144" s="45" t="n">
        <f aca="false">AN120</f>
        <v>0</v>
      </c>
      <c r="AO144" s="38" t="n">
        <f aca="false">IF(AN144=1,F144,AO143)</f>
        <v>136</v>
      </c>
      <c r="AP144" s="19" t="n">
        <f aca="false">AO144*10/240</f>
        <v>5.66666666666667</v>
      </c>
      <c r="AQ144" s="45" t="n">
        <f aca="false">AQ120</f>
        <v>0</v>
      </c>
      <c r="AR144" s="38" t="n">
        <f aca="false">IF(AQ144=1,F144,AR143)</f>
        <v>136</v>
      </c>
      <c r="AS144" s="19" t="n">
        <f aca="false">AR144*10/240</f>
        <v>5.66666666666667</v>
      </c>
      <c r="AT144" s="45" t="n">
        <f aca="false">AT120</f>
        <v>1</v>
      </c>
      <c r="AU144" s="38" t="n">
        <f aca="false">IF(AT144=1,F144,AU143)</f>
        <v>139</v>
      </c>
      <c r="AV144" s="19" t="n">
        <f aca="false">AU144*10/240</f>
        <v>5.79166666666667</v>
      </c>
      <c r="AW144" s="45" t="n">
        <f aca="false">AW120</f>
        <v>0</v>
      </c>
      <c r="AX144" s="38" t="n">
        <f aca="false">IF(AW144=1,F144,AX143)</f>
        <v>134</v>
      </c>
      <c r="AY144" s="19" t="n">
        <f aca="false">AX144*10/240</f>
        <v>5.58333333333333</v>
      </c>
      <c r="AZ144" s="45" t="n">
        <f aca="false">AZ120</f>
        <v>0</v>
      </c>
      <c r="BA144" s="38" t="n">
        <f aca="false">IF(AZ144=1,F144,BA143)</f>
        <v>135</v>
      </c>
      <c r="BB144" s="19" t="n">
        <f aca="false">BA144*10/240</f>
        <v>5.625</v>
      </c>
    </row>
    <row r="145" customFormat="false" ht="12" hidden="false" customHeight="false" outlineLevel="0" collapsed="false">
      <c r="A145" s="10" t="str">
        <f aca="false">A121</f>
        <v>A#</v>
      </c>
      <c r="B145" s="34" t="n">
        <f aca="false">(2^((F145-114)/24))*440</f>
        <v>932.32752303618</v>
      </c>
      <c r="C145" s="35" t="n">
        <f aca="false">((D146-D145)/2)+D145</f>
        <v>5.85416666666667</v>
      </c>
      <c r="D145" s="19" t="n">
        <f aca="false">F145*10/240</f>
        <v>5.83333333333333</v>
      </c>
      <c r="E145" s="19" t="n">
        <f aca="false">D145*15/32</f>
        <v>2.734375</v>
      </c>
      <c r="F145" s="36" t="n">
        <f aca="false">F144+1</f>
        <v>140</v>
      </c>
      <c r="G145" s="44" t="n">
        <f aca="false">G121</f>
        <v>1</v>
      </c>
      <c r="H145" s="38" t="n">
        <f aca="false">IF(G145=1,F145,H144)</f>
        <v>140</v>
      </c>
      <c r="I145" s="19" t="n">
        <f aca="false">H145*10/240</f>
        <v>5.83333333333333</v>
      </c>
      <c r="J145" s="45" t="n">
        <f aca="false">J121</f>
        <v>1</v>
      </c>
      <c r="K145" s="38" t="n">
        <f aca="false">IF(J145=1,F145,K144)</f>
        <v>140</v>
      </c>
      <c r="L145" s="19" t="n">
        <f aca="false">K145*10/240</f>
        <v>5.83333333333333</v>
      </c>
      <c r="M145" s="46" t="n">
        <f aca="false">M121</f>
        <v>0</v>
      </c>
      <c r="N145" s="40" t="n">
        <f aca="false">IF(M145=1,F145,N144)</f>
        <v>138</v>
      </c>
      <c r="O145" s="19" t="n">
        <f aca="false">N145*10/240</f>
        <v>5.75</v>
      </c>
      <c r="P145" s="45" t="n">
        <f aca="false">P121</f>
        <v>0</v>
      </c>
      <c r="Q145" s="41" t="n">
        <f aca="false">IF(P145=1,F145,Q144)</f>
        <v>138</v>
      </c>
      <c r="R145" s="42" t="n">
        <f aca="false">Q145*10/240</f>
        <v>5.75</v>
      </c>
      <c r="S145" s="45" t="n">
        <f aca="false">S121</f>
        <v>0</v>
      </c>
      <c r="T145" s="38" t="n">
        <f aca="false">IF(S145=1,F145,T144)</f>
        <v>136</v>
      </c>
      <c r="U145" s="19" t="n">
        <f aca="false">T145*10/240</f>
        <v>5.66666666666667</v>
      </c>
      <c r="V145" s="45" t="n">
        <f aca="false">V121</f>
        <v>1</v>
      </c>
      <c r="W145" s="38" t="n">
        <f aca="false">IF(V145=1,F145,W144)</f>
        <v>140</v>
      </c>
      <c r="X145" s="19" t="n">
        <f aca="false">W145*10/240</f>
        <v>5.83333333333333</v>
      </c>
      <c r="Y145" s="45" t="n">
        <f aca="false">Y121</f>
        <v>1</v>
      </c>
      <c r="Z145" s="38" t="n">
        <f aca="false">IF(Y145=1,F145,Z144)</f>
        <v>140</v>
      </c>
      <c r="AA145" s="19" t="n">
        <f aca="false">Z145*10/240</f>
        <v>5.83333333333333</v>
      </c>
      <c r="AB145" s="45" t="n">
        <f aca="false">AB121</f>
        <v>1</v>
      </c>
      <c r="AC145" s="38" t="n">
        <f aca="false">IF(AB145=1,F145,AC144)</f>
        <v>140</v>
      </c>
      <c r="AD145" s="19" t="n">
        <f aca="false">AC145*10/240</f>
        <v>5.83333333333333</v>
      </c>
      <c r="AE145" s="45" t="n">
        <f aca="false">AE121</f>
        <v>0</v>
      </c>
      <c r="AF145" s="38" t="n">
        <f aca="false">IF(AE145=1,F145,AF144)</f>
        <v>138</v>
      </c>
      <c r="AG145" s="19" t="n">
        <f aca="false">AF145*10/240</f>
        <v>5.75</v>
      </c>
      <c r="AH145" s="45" t="n">
        <f aca="false">AH121</f>
        <v>1</v>
      </c>
      <c r="AI145" s="38" t="n">
        <f aca="false">IF(AH145=1,F145,AI144)</f>
        <v>140</v>
      </c>
      <c r="AJ145" s="19" t="n">
        <f aca="false">AI145*10/240</f>
        <v>5.83333333333333</v>
      </c>
      <c r="AK145" s="45" t="n">
        <f aca="false">AK121</f>
        <v>1</v>
      </c>
      <c r="AL145" s="38" t="n">
        <f aca="false">IF(AK145=1,F145,AL144)</f>
        <v>140</v>
      </c>
      <c r="AM145" s="19" t="n">
        <f aca="false">AL145*10/240</f>
        <v>5.83333333333333</v>
      </c>
      <c r="AN145" s="45" t="n">
        <f aca="false">AN121</f>
        <v>0</v>
      </c>
      <c r="AO145" s="38" t="n">
        <f aca="false">IF(AN145=1,F145,AO144)</f>
        <v>136</v>
      </c>
      <c r="AP145" s="19" t="n">
        <f aca="false">AO145*10/240</f>
        <v>5.66666666666667</v>
      </c>
      <c r="AQ145" s="45" t="n">
        <f aca="false">AQ121</f>
        <v>0</v>
      </c>
      <c r="AR145" s="38" t="n">
        <f aca="false">IF(AQ145=1,F145,AR144)</f>
        <v>136</v>
      </c>
      <c r="AS145" s="19" t="n">
        <f aca="false">AR145*10/240</f>
        <v>5.66666666666667</v>
      </c>
      <c r="AT145" s="45" t="n">
        <f aca="false">AT121</f>
        <v>1</v>
      </c>
      <c r="AU145" s="38" t="n">
        <f aca="false">IF(AT145=1,F145,AU144)</f>
        <v>140</v>
      </c>
      <c r="AV145" s="19" t="n">
        <f aca="false">AU145*10/240</f>
        <v>5.83333333333333</v>
      </c>
      <c r="AW145" s="45" t="n">
        <f aca="false">AW121</f>
        <v>0</v>
      </c>
      <c r="AX145" s="38" t="n">
        <f aca="false">IF(AW145=1,F145,AX144)</f>
        <v>134</v>
      </c>
      <c r="AY145" s="19" t="n">
        <f aca="false">AX145*10/240</f>
        <v>5.58333333333333</v>
      </c>
      <c r="AZ145" s="45" t="n">
        <f aca="false">AZ121</f>
        <v>1</v>
      </c>
      <c r="BA145" s="38" t="n">
        <f aca="false">IF(AZ145=1,F145,BA144)</f>
        <v>140</v>
      </c>
      <c r="BB145" s="19" t="n">
        <f aca="false">BA145*10/240</f>
        <v>5.83333333333333</v>
      </c>
    </row>
    <row r="146" customFormat="false" ht="12" hidden="false" customHeight="false" outlineLevel="0" collapsed="false">
      <c r="A146" s="10" t="str">
        <f aca="false">A122</f>
        <v>A+</v>
      </c>
      <c r="B146" s="34" t="n">
        <f aca="false">(2^((F146-114)/24))*440</f>
        <v>959.646804745427</v>
      </c>
      <c r="C146" s="35" t="n">
        <f aca="false">((D147-D146)/2)+D146</f>
        <v>5.89583333333333</v>
      </c>
      <c r="D146" s="19" t="n">
        <f aca="false">F146*10/240</f>
        <v>5.875</v>
      </c>
      <c r="E146" s="19" t="n">
        <f aca="false">D146*15/32</f>
        <v>2.75390625</v>
      </c>
      <c r="F146" s="36" t="n">
        <f aca="false">F145+1</f>
        <v>141</v>
      </c>
      <c r="G146" s="44" t="n">
        <f aca="false">G122</f>
        <v>0</v>
      </c>
      <c r="H146" s="38" t="n">
        <f aca="false">IF(G146=1,F146,H145)</f>
        <v>140</v>
      </c>
      <c r="I146" s="19" t="n">
        <f aca="false">H146*10/240</f>
        <v>5.83333333333333</v>
      </c>
      <c r="J146" s="45" t="n">
        <f aca="false">J122</f>
        <v>0</v>
      </c>
      <c r="K146" s="38" t="n">
        <f aca="false">IF(J146=1,F146,K145)</f>
        <v>140</v>
      </c>
      <c r="L146" s="19" t="n">
        <f aca="false">K146*10/240</f>
        <v>5.83333333333333</v>
      </c>
      <c r="M146" s="46" t="n">
        <f aca="false">M122</f>
        <v>0</v>
      </c>
      <c r="N146" s="40" t="n">
        <f aca="false">IF(M146=1,F146,N145)</f>
        <v>138</v>
      </c>
      <c r="O146" s="19" t="n">
        <f aca="false">N146*10/240</f>
        <v>5.75</v>
      </c>
      <c r="P146" s="45" t="n">
        <f aca="false">P122</f>
        <v>0</v>
      </c>
      <c r="Q146" s="41" t="n">
        <f aca="false">IF(P146=1,F146,Q145)</f>
        <v>138</v>
      </c>
      <c r="R146" s="42" t="n">
        <f aca="false">Q146*10/240</f>
        <v>5.75</v>
      </c>
      <c r="S146" s="45" t="n">
        <f aca="false">S122</f>
        <v>0</v>
      </c>
      <c r="T146" s="38" t="n">
        <f aca="false">IF(S146=1,F146,T145)</f>
        <v>136</v>
      </c>
      <c r="U146" s="19" t="n">
        <f aca="false">T146*10/240</f>
        <v>5.66666666666667</v>
      </c>
      <c r="V146" s="45" t="n">
        <f aca="false">V122</f>
        <v>0</v>
      </c>
      <c r="W146" s="38" t="n">
        <f aca="false">IF(V146=1,F146,W145)</f>
        <v>140</v>
      </c>
      <c r="X146" s="19" t="n">
        <f aca="false">W146*10/240</f>
        <v>5.83333333333333</v>
      </c>
      <c r="Y146" s="45" t="n">
        <f aca="false">Y122</f>
        <v>0</v>
      </c>
      <c r="Z146" s="38" t="n">
        <f aca="false">IF(Y146=1,F146,Z145)</f>
        <v>140</v>
      </c>
      <c r="AA146" s="19" t="n">
        <f aca="false">Z146*10/240</f>
        <v>5.83333333333333</v>
      </c>
      <c r="AB146" s="45" t="n">
        <f aca="false">AB122</f>
        <v>0</v>
      </c>
      <c r="AC146" s="38" t="n">
        <f aca="false">IF(AB146=1,F146,AC145)</f>
        <v>140</v>
      </c>
      <c r="AD146" s="19" t="n">
        <f aca="false">AC146*10/240</f>
        <v>5.83333333333333</v>
      </c>
      <c r="AE146" s="45" t="n">
        <f aca="false">AE122</f>
        <v>0</v>
      </c>
      <c r="AF146" s="38" t="n">
        <f aca="false">IF(AE146=1,F146,AF145)</f>
        <v>138</v>
      </c>
      <c r="AG146" s="19" t="n">
        <f aca="false">AF146*10/240</f>
        <v>5.75</v>
      </c>
      <c r="AH146" s="45" t="n">
        <f aca="false">AH122</f>
        <v>0</v>
      </c>
      <c r="AI146" s="38" t="n">
        <f aca="false">IF(AH146=1,F146,AI145)</f>
        <v>140</v>
      </c>
      <c r="AJ146" s="19" t="n">
        <f aca="false">AI146*10/240</f>
        <v>5.83333333333333</v>
      </c>
      <c r="AK146" s="45" t="n">
        <f aca="false">AK122</f>
        <v>0</v>
      </c>
      <c r="AL146" s="38" t="n">
        <f aca="false">IF(AK146=1,F146,AL145)</f>
        <v>140</v>
      </c>
      <c r="AM146" s="19" t="n">
        <f aca="false">AL146*10/240</f>
        <v>5.83333333333333</v>
      </c>
      <c r="AN146" s="45" t="n">
        <f aca="false">AN122</f>
        <v>0</v>
      </c>
      <c r="AO146" s="38" t="n">
        <f aca="false">IF(AN146=1,F146,AO145)</f>
        <v>136</v>
      </c>
      <c r="AP146" s="19" t="n">
        <f aca="false">AO146*10/240</f>
        <v>5.66666666666667</v>
      </c>
      <c r="AQ146" s="45" t="n">
        <f aca="false">AQ122</f>
        <v>0</v>
      </c>
      <c r="AR146" s="38" t="n">
        <f aca="false">IF(AQ146=1,F146,AR145)</f>
        <v>136</v>
      </c>
      <c r="AS146" s="19" t="n">
        <f aca="false">AR146*10/240</f>
        <v>5.66666666666667</v>
      </c>
      <c r="AT146" s="45" t="n">
        <f aca="false">AT122</f>
        <v>1</v>
      </c>
      <c r="AU146" s="38" t="n">
        <f aca="false">IF(AT146=1,F146,AU145)</f>
        <v>141</v>
      </c>
      <c r="AV146" s="19" t="n">
        <f aca="false">AU146*10/240</f>
        <v>5.875</v>
      </c>
      <c r="AW146" s="45" t="n">
        <f aca="false">AW122</f>
        <v>0</v>
      </c>
      <c r="AX146" s="38" t="n">
        <f aca="false">IF(AW146=1,F146,AX145)</f>
        <v>134</v>
      </c>
      <c r="AY146" s="19" t="n">
        <f aca="false">AX146*10/240</f>
        <v>5.58333333333333</v>
      </c>
      <c r="AZ146" s="45" t="n">
        <f aca="false">AZ122</f>
        <v>0</v>
      </c>
      <c r="BA146" s="38" t="n">
        <f aca="false">IF(AZ146=1,F146,BA145)</f>
        <v>140</v>
      </c>
      <c r="BB146" s="19" t="n">
        <f aca="false">BA146*10/240</f>
        <v>5.83333333333333</v>
      </c>
    </row>
    <row r="147" customFormat="false" ht="12" hidden="false" customHeight="false" outlineLevel="0" collapsed="false">
      <c r="A147" s="10" t="str">
        <f aca="false">A123</f>
        <v>B</v>
      </c>
      <c r="B147" s="34" t="n">
        <f aca="false">(2^((F147-114)/24))*440</f>
        <v>987.766602512248</v>
      </c>
      <c r="C147" s="35" t="n">
        <f aca="false">((D148-D147)/2)+D147</f>
        <v>5.9375</v>
      </c>
      <c r="D147" s="19" t="n">
        <f aca="false">F147*10/240</f>
        <v>5.91666666666667</v>
      </c>
      <c r="E147" s="19" t="n">
        <f aca="false">D147*15/32</f>
        <v>2.7734375</v>
      </c>
      <c r="F147" s="36" t="n">
        <f aca="false">F146+1</f>
        <v>142</v>
      </c>
      <c r="G147" s="44" t="n">
        <f aca="false">G123</f>
        <v>1</v>
      </c>
      <c r="H147" s="38" t="n">
        <f aca="false">IF(G147=1,F147,H146)</f>
        <v>142</v>
      </c>
      <c r="I147" s="19" t="n">
        <f aca="false">H147*10/240</f>
        <v>5.91666666666667</v>
      </c>
      <c r="J147" s="45" t="n">
        <f aca="false">J123</f>
        <v>0</v>
      </c>
      <c r="K147" s="38" t="n">
        <f aca="false">IF(J147=1,F147,K146)</f>
        <v>140</v>
      </c>
      <c r="L147" s="19" t="n">
        <f aca="false">K147*10/240</f>
        <v>5.83333333333333</v>
      </c>
      <c r="M147" s="46" t="n">
        <f aca="false">M123</f>
        <v>1</v>
      </c>
      <c r="N147" s="40" t="n">
        <f aca="false">IF(M147=1,F147,N146)</f>
        <v>142</v>
      </c>
      <c r="O147" s="19" t="n">
        <f aca="false">N147*10/240</f>
        <v>5.91666666666667</v>
      </c>
      <c r="P147" s="45" t="n">
        <f aca="false">P123</f>
        <v>0</v>
      </c>
      <c r="Q147" s="41" t="n">
        <f aca="false">IF(P147=1,F147,Q146)</f>
        <v>138</v>
      </c>
      <c r="R147" s="42" t="n">
        <f aca="false">Q147*10/240</f>
        <v>5.75</v>
      </c>
      <c r="S147" s="45" t="n">
        <f aca="false">S123</f>
        <v>1</v>
      </c>
      <c r="T147" s="38" t="n">
        <f aca="false">IF(S147=1,F147,T146)</f>
        <v>142</v>
      </c>
      <c r="U147" s="19" t="n">
        <f aca="false">T147*10/240</f>
        <v>5.91666666666667</v>
      </c>
      <c r="V147" s="45" t="n">
        <f aca="false">V123</f>
        <v>0</v>
      </c>
      <c r="W147" s="38" t="n">
        <f aca="false">IF(V147=1,F147,W146)</f>
        <v>140</v>
      </c>
      <c r="X147" s="19" t="n">
        <f aca="false">W147*10/240</f>
        <v>5.83333333333333</v>
      </c>
      <c r="Y147" s="45" t="n">
        <f aca="false">Y123</f>
        <v>0</v>
      </c>
      <c r="Z147" s="38" t="n">
        <f aca="false">IF(Y147=1,F147,Z146)</f>
        <v>140</v>
      </c>
      <c r="AA147" s="19" t="n">
        <f aca="false">Z147*10/240</f>
        <v>5.83333333333333</v>
      </c>
      <c r="AB147" s="45" t="n">
        <f aca="false">AB123</f>
        <v>0</v>
      </c>
      <c r="AC147" s="38" t="n">
        <f aca="false">IF(AB147=1,F147,AC146)</f>
        <v>140</v>
      </c>
      <c r="AD147" s="19" t="n">
        <f aca="false">AC147*10/240</f>
        <v>5.83333333333333</v>
      </c>
      <c r="AE147" s="45" t="n">
        <f aca="false">AE123</f>
        <v>1</v>
      </c>
      <c r="AF147" s="38" t="n">
        <f aca="false">IF(AE147=1,F147,AF146)</f>
        <v>142</v>
      </c>
      <c r="AG147" s="19" t="n">
        <f aca="false">AF147*10/240</f>
        <v>5.91666666666667</v>
      </c>
      <c r="AH147" s="45" t="n">
        <f aca="false">AH123</f>
        <v>0</v>
      </c>
      <c r="AI147" s="38" t="n">
        <f aca="false">IF(AH147=1,F147,AI146)</f>
        <v>140</v>
      </c>
      <c r="AJ147" s="19" t="n">
        <f aca="false">AI147*10/240</f>
        <v>5.83333333333333</v>
      </c>
      <c r="AK147" s="45" t="n">
        <f aca="false">AK123</f>
        <v>0</v>
      </c>
      <c r="AL147" s="38" t="n">
        <f aca="false">IF(AK147=1,F147,AL146)</f>
        <v>140</v>
      </c>
      <c r="AM147" s="19" t="n">
        <f aca="false">AL147*10/240</f>
        <v>5.83333333333333</v>
      </c>
      <c r="AN147" s="45" t="n">
        <f aca="false">AN123</f>
        <v>0</v>
      </c>
      <c r="AO147" s="38" t="n">
        <f aca="false">IF(AN147=1,F147,AO146)</f>
        <v>136</v>
      </c>
      <c r="AP147" s="19" t="n">
        <f aca="false">AO147*10/240</f>
        <v>5.66666666666667</v>
      </c>
      <c r="AQ147" s="45" t="n">
        <f aca="false">AQ123</f>
        <v>0</v>
      </c>
      <c r="AR147" s="38" t="n">
        <f aca="false">IF(AQ147=1,F147,AR146)</f>
        <v>136</v>
      </c>
      <c r="AS147" s="19" t="n">
        <f aca="false">AR147*10/240</f>
        <v>5.66666666666667</v>
      </c>
      <c r="AT147" s="45" t="n">
        <f aca="false">AT123</f>
        <v>1</v>
      </c>
      <c r="AU147" s="38" t="n">
        <f aca="false">IF(AT147=1,F147,AU146)</f>
        <v>142</v>
      </c>
      <c r="AV147" s="19" t="n">
        <f aca="false">AU147*10/240</f>
        <v>5.91666666666667</v>
      </c>
      <c r="AW147" s="45" t="n">
        <f aca="false">AW123</f>
        <v>1</v>
      </c>
      <c r="AX147" s="38" t="n">
        <f aca="false">IF(AW147=1,F147,AX146)</f>
        <v>142</v>
      </c>
      <c r="AY147" s="19" t="n">
        <f aca="false">AX147*10/240</f>
        <v>5.91666666666667</v>
      </c>
      <c r="AZ147" s="45" t="n">
        <f aca="false">AZ123</f>
        <v>0</v>
      </c>
      <c r="BA147" s="38" t="n">
        <f aca="false">IF(AZ147=1,F147,BA146)</f>
        <v>140</v>
      </c>
      <c r="BB147" s="19" t="n">
        <f aca="false">BA147*10/240</f>
        <v>5.83333333333333</v>
      </c>
    </row>
    <row r="148" customFormat="false" ht="12" hidden="false" customHeight="false" outlineLevel="0" collapsed="false">
      <c r="A148" s="10" t="str">
        <f aca="false">A124</f>
        <v>B&gt;</v>
      </c>
      <c r="B148" s="34" t="n">
        <f aca="false">(2^((F148-114)/24))*440</f>
        <v>1016.7103732476</v>
      </c>
      <c r="C148" s="35" t="n">
        <f aca="false">((D149-D148)/2)+D148</f>
        <v>5.97916666666667</v>
      </c>
      <c r="D148" s="19" t="n">
        <f aca="false">F148*10/240</f>
        <v>5.95833333333333</v>
      </c>
      <c r="E148" s="19" t="n">
        <f aca="false">D148*15/32</f>
        <v>2.79296875</v>
      </c>
      <c r="F148" s="36" t="n">
        <f aca="false">F147+1</f>
        <v>143</v>
      </c>
      <c r="G148" s="44" t="n">
        <f aca="false">G124</f>
        <v>0</v>
      </c>
      <c r="H148" s="38" t="n">
        <f aca="false">IF(G148=1,F148,H147)</f>
        <v>142</v>
      </c>
      <c r="I148" s="19" t="n">
        <f aca="false">H148*10/240</f>
        <v>5.91666666666667</v>
      </c>
      <c r="J148" s="45" t="n">
        <f aca="false">J124</f>
        <v>0</v>
      </c>
      <c r="K148" s="38" t="n">
        <f aca="false">IF(J148=1,F148,K147)</f>
        <v>140</v>
      </c>
      <c r="L148" s="19" t="n">
        <f aca="false">K148*10/240</f>
        <v>5.83333333333333</v>
      </c>
      <c r="M148" s="46" t="n">
        <f aca="false">M124</f>
        <v>0</v>
      </c>
      <c r="N148" s="40" t="n">
        <f aca="false">IF(M148=1,F148,N147)</f>
        <v>142</v>
      </c>
      <c r="O148" s="19" t="n">
        <f aca="false">N148*10/240</f>
        <v>5.91666666666667</v>
      </c>
      <c r="P148" s="45" t="n">
        <f aca="false">P124</f>
        <v>0</v>
      </c>
      <c r="Q148" s="41" t="n">
        <f aca="false">IF(P148=1,F148,Q147)</f>
        <v>138</v>
      </c>
      <c r="R148" s="42" t="n">
        <f aca="false">Q148*10/240</f>
        <v>5.75</v>
      </c>
      <c r="S148" s="45" t="n">
        <f aca="false">S124</f>
        <v>0</v>
      </c>
      <c r="T148" s="38" t="n">
        <f aca="false">IF(S148=1,F148,T147)</f>
        <v>142</v>
      </c>
      <c r="U148" s="19" t="n">
        <f aca="false">T148*10/240</f>
        <v>5.91666666666667</v>
      </c>
      <c r="V148" s="45" t="n">
        <f aca="false">V124</f>
        <v>0</v>
      </c>
      <c r="W148" s="38" t="n">
        <f aca="false">IF(V148=1,F148,W147)</f>
        <v>140</v>
      </c>
      <c r="X148" s="19" t="n">
        <f aca="false">W148*10/240</f>
        <v>5.83333333333333</v>
      </c>
      <c r="Y148" s="45" t="n">
        <f aca="false">Y124</f>
        <v>0</v>
      </c>
      <c r="Z148" s="38" t="n">
        <f aca="false">IF(Y148=1,F148,Z147)</f>
        <v>140</v>
      </c>
      <c r="AA148" s="19" t="n">
        <f aca="false">Z148*10/240</f>
        <v>5.83333333333333</v>
      </c>
      <c r="AB148" s="45" t="n">
        <f aca="false">AB124</f>
        <v>0</v>
      </c>
      <c r="AC148" s="38" t="n">
        <f aca="false">IF(AB148=1,F148,AC147)</f>
        <v>140</v>
      </c>
      <c r="AD148" s="19" t="n">
        <f aca="false">AC148*10/240</f>
        <v>5.83333333333333</v>
      </c>
      <c r="AE148" s="45" t="n">
        <f aca="false">AE124</f>
        <v>0</v>
      </c>
      <c r="AF148" s="38" t="n">
        <f aca="false">IF(AE148=1,F148,AF147)</f>
        <v>142</v>
      </c>
      <c r="AG148" s="19" t="n">
        <f aca="false">AF148*10/240</f>
        <v>5.91666666666667</v>
      </c>
      <c r="AH148" s="45" t="n">
        <f aca="false">AH124</f>
        <v>0</v>
      </c>
      <c r="AI148" s="38" t="n">
        <f aca="false">IF(AH148=1,F148,AI147)</f>
        <v>140</v>
      </c>
      <c r="AJ148" s="19" t="n">
        <f aca="false">AI148*10/240</f>
        <v>5.83333333333333</v>
      </c>
      <c r="AK148" s="45" t="n">
        <f aca="false">AK124</f>
        <v>0</v>
      </c>
      <c r="AL148" s="38" t="n">
        <f aca="false">IF(AK148=1,F148,AL147)</f>
        <v>140</v>
      </c>
      <c r="AM148" s="19" t="n">
        <f aca="false">AL148*10/240</f>
        <v>5.83333333333333</v>
      </c>
      <c r="AN148" s="45" t="n">
        <f aca="false">AN124</f>
        <v>0</v>
      </c>
      <c r="AO148" s="38" t="n">
        <f aca="false">IF(AN148=1,F148,AO147)</f>
        <v>136</v>
      </c>
      <c r="AP148" s="19" t="n">
        <f aca="false">AO148*10/240</f>
        <v>5.66666666666667</v>
      </c>
      <c r="AQ148" s="45" t="n">
        <f aca="false">AQ124</f>
        <v>0</v>
      </c>
      <c r="AR148" s="38" t="n">
        <f aca="false">IF(AQ148=1,F148,AR147)</f>
        <v>136</v>
      </c>
      <c r="AS148" s="19" t="n">
        <f aca="false">AR148*10/240</f>
        <v>5.66666666666667</v>
      </c>
      <c r="AT148" s="45" t="n">
        <f aca="false">AT124</f>
        <v>1</v>
      </c>
      <c r="AU148" s="38" t="n">
        <f aca="false">IF(AT148=1,F148,AU147)</f>
        <v>143</v>
      </c>
      <c r="AV148" s="19" t="n">
        <f aca="false">AU148*10/240</f>
        <v>5.95833333333333</v>
      </c>
      <c r="AW148" s="45" t="n">
        <f aca="false">AW124</f>
        <v>1</v>
      </c>
      <c r="AX148" s="38" t="n">
        <f aca="false">IF(AW148=1,F148,AX147)</f>
        <v>143</v>
      </c>
      <c r="AY148" s="19" t="n">
        <f aca="false">AX148*10/240</f>
        <v>5.95833333333333</v>
      </c>
      <c r="AZ148" s="45" t="n">
        <f aca="false">AZ124</f>
        <v>0</v>
      </c>
      <c r="BA148" s="38" t="n">
        <f aca="false">IF(AZ148=1,F148,BA147)</f>
        <v>140</v>
      </c>
      <c r="BB148" s="19" t="n">
        <f aca="false">BA148*10/240</f>
        <v>5.83333333333333</v>
      </c>
    </row>
    <row r="149" customFormat="false" ht="12" hidden="false" customHeight="false" outlineLevel="0" collapsed="false">
      <c r="A149" s="23" t="str">
        <f aca="false">A125</f>
        <v>C</v>
      </c>
      <c r="B149" s="24" t="n">
        <f aca="false">(2^((F149-114)/24))*440</f>
        <v>1046.50226120239</v>
      </c>
      <c r="C149" s="25" t="n">
        <f aca="false">((D150-D149)/2)+D149</f>
        <v>6.02083333333333</v>
      </c>
      <c r="D149" s="26" t="n">
        <f aca="false">F149*10/240</f>
        <v>6</v>
      </c>
      <c r="E149" s="26" t="n">
        <f aca="false">D149*15/32</f>
        <v>2.8125</v>
      </c>
      <c r="F149" s="27" t="n">
        <f aca="false">F148+1</f>
        <v>144</v>
      </c>
      <c r="G149" s="28" t="n">
        <f aca="false">G125</f>
        <v>1</v>
      </c>
      <c r="H149" s="29" t="n">
        <f aca="false">IF(G149=1,F149,H148)</f>
        <v>144</v>
      </c>
      <c r="I149" s="26" t="n">
        <f aca="false">H149*10/240</f>
        <v>6</v>
      </c>
      <c r="J149" s="30" t="n">
        <f aca="false">J125</f>
        <v>1</v>
      </c>
      <c r="K149" s="29" t="n">
        <f aca="false">IF(J149=1,F149,K148)</f>
        <v>144</v>
      </c>
      <c r="L149" s="26" t="n">
        <f aca="false">K149*10/240</f>
        <v>6</v>
      </c>
      <c r="M149" s="43" t="n">
        <f aca="false">M125</f>
        <v>1</v>
      </c>
      <c r="N149" s="31" t="n">
        <f aca="false">IF(M149=1,F149,N148)</f>
        <v>144</v>
      </c>
      <c r="O149" s="26" t="n">
        <f aca="false">N149*10/240</f>
        <v>6</v>
      </c>
      <c r="P149" s="30" t="n">
        <f aca="false">P125</f>
        <v>1</v>
      </c>
      <c r="Q149" s="32" t="n">
        <f aca="false">IF(P149=1,F149,Q148)</f>
        <v>144</v>
      </c>
      <c r="R149" s="33" t="n">
        <f aca="false">Q149*10/240</f>
        <v>6</v>
      </c>
      <c r="S149" s="30" t="n">
        <f aca="false">S125</f>
        <v>1</v>
      </c>
      <c r="T149" s="29" t="n">
        <f aca="false">IF(S149=1,F149,T148)</f>
        <v>144</v>
      </c>
      <c r="U149" s="26" t="n">
        <f aca="false">T149*10/240</f>
        <v>6</v>
      </c>
      <c r="V149" s="30" t="n">
        <f aca="false">V125</f>
        <v>1</v>
      </c>
      <c r="W149" s="29" t="n">
        <f aca="false">IF(V149=1,F149,W148)</f>
        <v>144</v>
      </c>
      <c r="X149" s="26" t="n">
        <f aca="false">W149*10/240</f>
        <v>6</v>
      </c>
      <c r="Y149" s="30" t="n">
        <f aca="false">Y125</f>
        <v>1</v>
      </c>
      <c r="Z149" s="29" t="n">
        <f aca="false">IF(Y149=1,F149,Z148)</f>
        <v>144</v>
      </c>
      <c r="AA149" s="26" t="n">
        <f aca="false">Z149*10/240</f>
        <v>6</v>
      </c>
      <c r="AB149" s="30" t="n">
        <f aca="false">AB125</f>
        <v>1</v>
      </c>
      <c r="AC149" s="29" t="n">
        <f aca="false">IF(AB149=1,F149,AC148)</f>
        <v>144</v>
      </c>
      <c r="AD149" s="26" t="n">
        <f aca="false">AC149*10/240</f>
        <v>6</v>
      </c>
      <c r="AE149" s="30" t="n">
        <f aca="false">AE125</f>
        <v>1</v>
      </c>
      <c r="AF149" s="29" t="n">
        <f aca="false">IF(AE149=1,F149,AF148)</f>
        <v>144</v>
      </c>
      <c r="AG149" s="26" t="n">
        <f aca="false">AF149*10/240</f>
        <v>6</v>
      </c>
      <c r="AH149" s="30" t="n">
        <f aca="false">AH125</f>
        <v>1</v>
      </c>
      <c r="AI149" s="29" t="n">
        <f aca="false">IF(AH149=1,F149,AI148)</f>
        <v>144</v>
      </c>
      <c r="AJ149" s="26" t="n">
        <f aca="false">AI149*10/240</f>
        <v>6</v>
      </c>
      <c r="AK149" s="30" t="n">
        <f aca="false">AK125</f>
        <v>1</v>
      </c>
      <c r="AL149" s="29" t="n">
        <f aca="false">IF(AK149=1,F149,AL148)</f>
        <v>144</v>
      </c>
      <c r="AM149" s="26" t="n">
        <f aca="false">AL149*10/240</f>
        <v>6</v>
      </c>
      <c r="AN149" s="30" t="n">
        <f aca="false">AN125</f>
        <v>1</v>
      </c>
      <c r="AO149" s="29" t="n">
        <f aca="false">IF(AN149=1,F149,AO148)</f>
        <v>144</v>
      </c>
      <c r="AP149" s="26" t="n">
        <f aca="false">AO149*10/240</f>
        <v>6</v>
      </c>
      <c r="AQ149" s="30" t="n">
        <f aca="false">AQ125</f>
        <v>1</v>
      </c>
      <c r="AR149" s="29" t="n">
        <f aca="false">IF(AQ149=1,F149,AR148)</f>
        <v>144</v>
      </c>
      <c r="AS149" s="26" t="n">
        <f aca="false">AR149*10/240</f>
        <v>6</v>
      </c>
      <c r="AT149" s="30" t="n">
        <f aca="false">AT125</f>
        <v>1</v>
      </c>
      <c r="AU149" s="29" t="n">
        <f aca="false">IF(AT149=1,F149,AU148)</f>
        <v>144</v>
      </c>
      <c r="AV149" s="26" t="n">
        <f aca="false">AU149*10/240</f>
        <v>6</v>
      </c>
      <c r="AW149" s="30" t="n">
        <f aca="false">AW125</f>
        <v>1</v>
      </c>
      <c r="AX149" s="29" t="n">
        <f aca="false">IF(AW149=1,F149,AX148)</f>
        <v>144</v>
      </c>
      <c r="AY149" s="26" t="n">
        <f aca="false">AX149*10/240</f>
        <v>6</v>
      </c>
      <c r="AZ149" s="30" t="n">
        <f aca="false">AZ125</f>
        <v>1</v>
      </c>
      <c r="BA149" s="29" t="n">
        <f aca="false">IF(AZ149=1,F149,BA148)</f>
        <v>144</v>
      </c>
      <c r="BB149" s="26" t="n">
        <f aca="false">BA149*10/240</f>
        <v>6</v>
      </c>
    </row>
    <row r="150" customFormat="false" ht="12" hidden="false" customHeight="false" outlineLevel="0" collapsed="false">
      <c r="A150" s="10" t="str">
        <f aca="false">A126</f>
        <v>C&gt;</v>
      </c>
      <c r="B150" s="34" t="n">
        <f aca="false">(2^((F150-114)/24))*440</f>
        <v>1077.1671181081</v>
      </c>
      <c r="C150" s="35" t="n">
        <f aca="false">((D151-D150)/2)+D150</f>
        <v>6.0625</v>
      </c>
      <c r="D150" s="19" t="n">
        <f aca="false">F150*10/240</f>
        <v>6.04166666666667</v>
      </c>
      <c r="E150" s="19" t="n">
        <f aca="false">D150*15/32</f>
        <v>2.83203125</v>
      </c>
      <c r="F150" s="36" t="n">
        <f aca="false">F149+1</f>
        <v>145</v>
      </c>
      <c r="G150" s="44" t="n">
        <f aca="false">G126</f>
        <v>0</v>
      </c>
      <c r="H150" s="38" t="n">
        <f aca="false">IF(G150=1,F150,H149)</f>
        <v>144</v>
      </c>
      <c r="I150" s="19" t="n">
        <f aca="false">H150*10/240</f>
        <v>6</v>
      </c>
      <c r="J150" s="45" t="n">
        <f aca="false">J126</f>
        <v>0</v>
      </c>
      <c r="K150" s="38" t="n">
        <f aca="false">IF(J150=1,F150,K149)</f>
        <v>144</v>
      </c>
      <c r="L150" s="19" t="n">
        <f aca="false">K150*10/240</f>
        <v>6</v>
      </c>
      <c r="M150" s="46" t="n">
        <f aca="false">M126</f>
        <v>0</v>
      </c>
      <c r="N150" s="40" t="n">
        <f aca="false">IF(M150=1,F150,N149)</f>
        <v>144</v>
      </c>
      <c r="O150" s="19" t="n">
        <f aca="false">N150*10/240</f>
        <v>6</v>
      </c>
      <c r="P150" s="45" t="n">
        <f aca="false">P126</f>
        <v>0</v>
      </c>
      <c r="Q150" s="41" t="n">
        <f aca="false">IF(P150=1,F150,Q149)</f>
        <v>144</v>
      </c>
      <c r="R150" s="42" t="n">
        <f aca="false">Q150*10/240</f>
        <v>6</v>
      </c>
      <c r="S150" s="45" t="n">
        <f aca="false">S126</f>
        <v>0</v>
      </c>
      <c r="T150" s="38" t="n">
        <f aca="false">IF(S150=1,F150,T149)</f>
        <v>144</v>
      </c>
      <c r="U150" s="19" t="n">
        <f aca="false">T150*10/240</f>
        <v>6</v>
      </c>
      <c r="V150" s="45" t="n">
        <f aca="false">V126</f>
        <v>0</v>
      </c>
      <c r="W150" s="38" t="n">
        <f aca="false">IF(V150=1,F150,W149)</f>
        <v>144</v>
      </c>
      <c r="X150" s="19" t="n">
        <f aca="false">W150*10/240</f>
        <v>6</v>
      </c>
      <c r="Y150" s="45" t="n">
        <f aca="false">Y126</f>
        <v>0</v>
      </c>
      <c r="Z150" s="38" t="n">
        <f aca="false">IF(Y150=1,F150,Z149)</f>
        <v>144</v>
      </c>
      <c r="AA150" s="19" t="n">
        <f aca="false">Z150*10/240</f>
        <v>6</v>
      </c>
      <c r="AB150" s="45" t="n">
        <f aca="false">AB126</f>
        <v>0</v>
      </c>
      <c r="AC150" s="38" t="n">
        <f aca="false">IF(AB150=1,F150,AC149)</f>
        <v>144</v>
      </c>
      <c r="AD150" s="19" t="n">
        <f aca="false">AC150*10/240</f>
        <v>6</v>
      </c>
      <c r="AE150" s="45" t="n">
        <f aca="false">AE126</f>
        <v>0</v>
      </c>
      <c r="AF150" s="38" t="n">
        <f aca="false">IF(AE150=1,F150,AF149)</f>
        <v>144</v>
      </c>
      <c r="AG150" s="19" t="n">
        <f aca="false">AF150*10/240</f>
        <v>6</v>
      </c>
      <c r="AH150" s="45" t="n">
        <f aca="false">AH126</f>
        <v>0</v>
      </c>
      <c r="AI150" s="38" t="n">
        <f aca="false">IF(AH150=1,F150,AI149)</f>
        <v>144</v>
      </c>
      <c r="AJ150" s="19" t="n">
        <f aca="false">AI150*10/240</f>
        <v>6</v>
      </c>
      <c r="AK150" s="45" t="n">
        <f aca="false">AK126</f>
        <v>0</v>
      </c>
      <c r="AL150" s="38" t="n">
        <f aca="false">IF(AK150=1,F150,AL149)</f>
        <v>144</v>
      </c>
      <c r="AM150" s="19" t="n">
        <f aca="false">AL150*10/240</f>
        <v>6</v>
      </c>
      <c r="AN150" s="45" t="n">
        <f aca="false">AN126</f>
        <v>0</v>
      </c>
      <c r="AO150" s="38" t="n">
        <f aca="false">IF(AN150=1,F150,AO149)</f>
        <v>144</v>
      </c>
      <c r="AP150" s="19" t="n">
        <f aca="false">AO150*10/240</f>
        <v>6</v>
      </c>
      <c r="AQ150" s="45" t="n">
        <f aca="false">AQ126</f>
        <v>0</v>
      </c>
      <c r="AR150" s="38" t="n">
        <f aca="false">IF(AQ150=1,F150,AR149)</f>
        <v>144</v>
      </c>
      <c r="AS150" s="19" t="n">
        <f aca="false">AR150*10/240</f>
        <v>6</v>
      </c>
      <c r="AT150" s="45" t="n">
        <f aca="false">AT126</f>
        <v>1</v>
      </c>
      <c r="AU150" s="38" t="n">
        <f aca="false">IF(AT150=1,F150,AU149)</f>
        <v>145</v>
      </c>
      <c r="AV150" s="19" t="n">
        <f aca="false">AU150*10/240</f>
        <v>6.04166666666667</v>
      </c>
      <c r="AW150" s="45" t="n">
        <f aca="false">AW126</f>
        <v>0</v>
      </c>
      <c r="AX150" s="38" t="n">
        <f aca="false">IF(AW150=1,F150,AX149)</f>
        <v>144</v>
      </c>
      <c r="AY150" s="19" t="n">
        <f aca="false">AX150*10/240</f>
        <v>6</v>
      </c>
      <c r="AZ150" s="45" t="n">
        <f aca="false">AZ126</f>
        <v>0</v>
      </c>
      <c r="BA150" s="38" t="n">
        <f aca="false">IF(AZ150=1,F150,BA149)</f>
        <v>144</v>
      </c>
      <c r="BB150" s="19" t="n">
        <f aca="false">BA150*10/240</f>
        <v>6</v>
      </c>
    </row>
    <row r="151" customFormat="false" ht="12" hidden="false" customHeight="false" outlineLevel="0" collapsed="false">
      <c r="A151" s="10" t="str">
        <f aca="false">A127</f>
        <v>C#</v>
      </c>
      <c r="B151" s="34" t="n">
        <f aca="false">(2^((F151-114)/24))*440</f>
        <v>1108.73052390749</v>
      </c>
      <c r="C151" s="35" t="n">
        <f aca="false">((D152-D151)/2)+D151</f>
        <v>6.10416666666667</v>
      </c>
      <c r="D151" s="19" t="n">
        <f aca="false">F151*10/240</f>
        <v>6.08333333333333</v>
      </c>
      <c r="E151" s="19" t="n">
        <f aca="false">D151*15/32</f>
        <v>2.8515625</v>
      </c>
      <c r="F151" s="36" t="n">
        <f aca="false">F150+1</f>
        <v>146</v>
      </c>
      <c r="G151" s="44" t="n">
        <f aca="false">G127</f>
        <v>1</v>
      </c>
      <c r="H151" s="38" t="n">
        <f aca="false">IF(G151=1,F151,H150)</f>
        <v>146</v>
      </c>
      <c r="I151" s="19" t="n">
        <f aca="false">H151*10/240</f>
        <v>6.08333333333333</v>
      </c>
      <c r="J151" s="45" t="n">
        <f aca="false">J127</f>
        <v>0</v>
      </c>
      <c r="K151" s="38" t="n">
        <f aca="false">IF(J151=1,F151,K150)</f>
        <v>144</v>
      </c>
      <c r="L151" s="19" t="n">
        <f aca="false">K151*10/240</f>
        <v>6</v>
      </c>
      <c r="M151" s="46" t="n">
        <f aca="false">M127</f>
        <v>0</v>
      </c>
      <c r="N151" s="40" t="n">
        <f aca="false">IF(M151=1,F151,N150)</f>
        <v>144</v>
      </c>
      <c r="O151" s="19" t="n">
        <f aca="false">N151*10/240</f>
        <v>6</v>
      </c>
      <c r="P151" s="45" t="n">
        <f aca="false">P127</f>
        <v>0</v>
      </c>
      <c r="Q151" s="41" t="n">
        <f aca="false">IF(P151=1,F151,Q150)</f>
        <v>144</v>
      </c>
      <c r="R151" s="42" t="n">
        <f aca="false">Q151*10/240</f>
        <v>6</v>
      </c>
      <c r="S151" s="45" t="n">
        <f aca="false">S127</f>
        <v>0</v>
      </c>
      <c r="T151" s="38" t="n">
        <f aca="false">IF(S151=1,F151,T150)</f>
        <v>144</v>
      </c>
      <c r="U151" s="19" t="n">
        <f aca="false">T151*10/240</f>
        <v>6</v>
      </c>
      <c r="V151" s="45" t="n">
        <f aca="false">V127</f>
        <v>0</v>
      </c>
      <c r="W151" s="38" t="n">
        <f aca="false">IF(V151=1,F151,W150)</f>
        <v>144</v>
      </c>
      <c r="X151" s="19" t="n">
        <f aca="false">W151*10/240</f>
        <v>6</v>
      </c>
      <c r="Y151" s="45" t="n">
        <f aca="false">Y127</f>
        <v>0</v>
      </c>
      <c r="Z151" s="38" t="n">
        <f aca="false">IF(Y151=1,F151,Z150)</f>
        <v>144</v>
      </c>
      <c r="AA151" s="19" t="n">
        <f aca="false">Z151*10/240</f>
        <v>6</v>
      </c>
      <c r="AB151" s="45" t="n">
        <f aca="false">AB127</f>
        <v>0</v>
      </c>
      <c r="AC151" s="38" t="n">
        <f aca="false">IF(AB151=1,F151,AC150)</f>
        <v>144</v>
      </c>
      <c r="AD151" s="19" t="n">
        <f aca="false">AC151*10/240</f>
        <v>6</v>
      </c>
      <c r="AE151" s="45" t="n">
        <f aca="false">AE127</f>
        <v>0</v>
      </c>
      <c r="AF151" s="38" t="n">
        <f aca="false">IF(AE151=1,F151,AF150)</f>
        <v>144</v>
      </c>
      <c r="AG151" s="19" t="n">
        <f aca="false">AF151*10/240</f>
        <v>6</v>
      </c>
      <c r="AH151" s="45" t="n">
        <f aca="false">AH127</f>
        <v>0</v>
      </c>
      <c r="AI151" s="38" t="n">
        <f aca="false">IF(AH151=1,F151,AI150)</f>
        <v>144</v>
      </c>
      <c r="AJ151" s="19" t="n">
        <f aca="false">AI151*10/240</f>
        <v>6</v>
      </c>
      <c r="AK151" s="45" t="n">
        <f aca="false">AK127</f>
        <v>1</v>
      </c>
      <c r="AL151" s="38" t="n">
        <f aca="false">IF(AK151=1,F151,AL150)</f>
        <v>146</v>
      </c>
      <c r="AM151" s="19" t="n">
        <f aca="false">AL151*10/240</f>
        <v>6.08333333333333</v>
      </c>
      <c r="AN151" s="45" t="n">
        <f aca="false">AN127</f>
        <v>1</v>
      </c>
      <c r="AO151" s="38" t="n">
        <f aca="false">IF(AN151=1,F151,AO150)</f>
        <v>146</v>
      </c>
      <c r="AP151" s="19" t="n">
        <f aca="false">AO151*10/240</f>
        <v>6.08333333333333</v>
      </c>
      <c r="AQ151" s="45" t="n">
        <f aca="false">AQ127</f>
        <v>1</v>
      </c>
      <c r="AR151" s="38" t="n">
        <f aca="false">IF(AQ151=1,F151,AR150)</f>
        <v>146</v>
      </c>
      <c r="AS151" s="19" t="n">
        <f aca="false">AR151*10/240</f>
        <v>6.08333333333333</v>
      </c>
      <c r="AT151" s="45" t="n">
        <f aca="false">AT127</f>
        <v>1</v>
      </c>
      <c r="AU151" s="38" t="n">
        <f aca="false">IF(AT151=1,F151,AU150)</f>
        <v>146</v>
      </c>
      <c r="AV151" s="19" t="n">
        <f aca="false">AU151*10/240</f>
        <v>6.08333333333333</v>
      </c>
      <c r="AW151" s="45" t="n">
        <f aca="false">AW127</f>
        <v>0</v>
      </c>
      <c r="AX151" s="38" t="n">
        <f aca="false">IF(AW151=1,F151,AX150)</f>
        <v>144</v>
      </c>
      <c r="AY151" s="19" t="n">
        <f aca="false">AX151*10/240</f>
        <v>6</v>
      </c>
      <c r="AZ151" s="45" t="n">
        <f aca="false">AZ127</f>
        <v>0</v>
      </c>
      <c r="BA151" s="38" t="n">
        <f aca="false">IF(AZ151=1,F151,BA150)</f>
        <v>144</v>
      </c>
      <c r="BB151" s="19" t="n">
        <f aca="false">BA151*10/240</f>
        <v>6</v>
      </c>
    </row>
    <row r="152" customFormat="false" ht="12" hidden="false" customHeight="false" outlineLevel="0" collapsed="false">
      <c r="A152" s="10" t="str">
        <f aca="false">A128</f>
        <v>C+</v>
      </c>
      <c r="B152" s="34" t="n">
        <f aca="false">(2^((F152-114)/24))*440</f>
        <v>1141.21880809289</v>
      </c>
      <c r="C152" s="35" t="n">
        <f aca="false">((D153-D152)/2)+D152</f>
        <v>6.14583333333333</v>
      </c>
      <c r="D152" s="19" t="n">
        <f aca="false">F152*10/240</f>
        <v>6.125</v>
      </c>
      <c r="E152" s="19" t="n">
        <f aca="false">D152*15/32</f>
        <v>2.87109375</v>
      </c>
      <c r="F152" s="36" t="n">
        <f aca="false">F151+1</f>
        <v>147</v>
      </c>
      <c r="G152" s="44" t="n">
        <f aca="false">G128</f>
        <v>0</v>
      </c>
      <c r="H152" s="38" t="n">
        <f aca="false">IF(G152=1,F152,H151)</f>
        <v>146</v>
      </c>
      <c r="I152" s="19" t="n">
        <f aca="false">H152*10/240</f>
        <v>6.08333333333333</v>
      </c>
      <c r="J152" s="45" t="n">
        <f aca="false">J128</f>
        <v>0</v>
      </c>
      <c r="K152" s="38" t="n">
        <f aca="false">IF(J152=1,F152,K151)</f>
        <v>144</v>
      </c>
      <c r="L152" s="19" t="n">
        <f aca="false">K152*10/240</f>
        <v>6</v>
      </c>
      <c r="M152" s="46" t="n">
        <f aca="false">M128</f>
        <v>0</v>
      </c>
      <c r="N152" s="40" t="n">
        <f aca="false">IF(M152=1,F152,N151)</f>
        <v>144</v>
      </c>
      <c r="O152" s="19" t="n">
        <f aca="false">N152*10/240</f>
        <v>6</v>
      </c>
      <c r="P152" s="45" t="n">
        <f aca="false">P128</f>
        <v>0</v>
      </c>
      <c r="Q152" s="41" t="n">
        <f aca="false">IF(P152=1,F152,Q151)</f>
        <v>144</v>
      </c>
      <c r="R152" s="42" t="n">
        <f aca="false">Q152*10/240</f>
        <v>6</v>
      </c>
      <c r="S152" s="45" t="n">
        <f aca="false">S128</f>
        <v>0</v>
      </c>
      <c r="T152" s="38" t="n">
        <f aca="false">IF(S152=1,F152,T151)</f>
        <v>144</v>
      </c>
      <c r="U152" s="19" t="n">
        <f aca="false">T152*10/240</f>
        <v>6</v>
      </c>
      <c r="V152" s="45" t="n">
        <f aca="false">V128</f>
        <v>0</v>
      </c>
      <c r="W152" s="38" t="n">
        <f aca="false">IF(V152=1,F152,W151)</f>
        <v>144</v>
      </c>
      <c r="X152" s="19" t="n">
        <f aca="false">W152*10/240</f>
        <v>6</v>
      </c>
      <c r="Y152" s="45" t="n">
        <f aca="false">Y128</f>
        <v>0</v>
      </c>
      <c r="Z152" s="38" t="n">
        <f aca="false">IF(Y152=1,F152,Z151)</f>
        <v>144</v>
      </c>
      <c r="AA152" s="19" t="n">
        <f aca="false">Z152*10/240</f>
        <v>6</v>
      </c>
      <c r="AB152" s="45" t="n">
        <f aca="false">AB128</f>
        <v>0</v>
      </c>
      <c r="AC152" s="38" t="n">
        <f aca="false">IF(AB152=1,F152,AC151)</f>
        <v>144</v>
      </c>
      <c r="AD152" s="19" t="n">
        <f aca="false">AC152*10/240</f>
        <v>6</v>
      </c>
      <c r="AE152" s="45" t="n">
        <f aca="false">AE128</f>
        <v>0</v>
      </c>
      <c r="AF152" s="38" t="n">
        <f aca="false">IF(AE152=1,F152,AF151)</f>
        <v>144</v>
      </c>
      <c r="AG152" s="19" t="n">
        <f aca="false">AF152*10/240</f>
        <v>6</v>
      </c>
      <c r="AH152" s="45" t="n">
        <f aca="false">AH128</f>
        <v>0</v>
      </c>
      <c r="AI152" s="38" t="n">
        <f aca="false">IF(AH152=1,F152,AI151)</f>
        <v>144</v>
      </c>
      <c r="AJ152" s="19" t="n">
        <f aca="false">AI152*10/240</f>
        <v>6</v>
      </c>
      <c r="AK152" s="45" t="n">
        <f aca="false">AK128</f>
        <v>0</v>
      </c>
      <c r="AL152" s="38" t="n">
        <f aca="false">IF(AK152=1,F152,AL151)</f>
        <v>146</v>
      </c>
      <c r="AM152" s="19" t="n">
        <f aca="false">AL152*10/240</f>
        <v>6.08333333333333</v>
      </c>
      <c r="AN152" s="45" t="n">
        <f aca="false">AN128</f>
        <v>0</v>
      </c>
      <c r="AO152" s="38" t="n">
        <f aca="false">IF(AN152=1,F152,AO151)</f>
        <v>146</v>
      </c>
      <c r="AP152" s="19" t="n">
        <f aca="false">AO152*10/240</f>
        <v>6.08333333333333</v>
      </c>
      <c r="AQ152" s="45" t="n">
        <f aca="false">AQ128</f>
        <v>0</v>
      </c>
      <c r="AR152" s="38" t="n">
        <f aca="false">IF(AQ152=1,F152,AR151)</f>
        <v>146</v>
      </c>
      <c r="AS152" s="19" t="n">
        <f aca="false">AR152*10/240</f>
        <v>6.08333333333333</v>
      </c>
      <c r="AT152" s="45" t="n">
        <f aca="false">AT128</f>
        <v>1</v>
      </c>
      <c r="AU152" s="38" t="n">
        <f aca="false">IF(AT152=1,F152,AU151)</f>
        <v>147</v>
      </c>
      <c r="AV152" s="19" t="n">
        <f aca="false">AU152*10/240</f>
        <v>6.125</v>
      </c>
      <c r="AW152" s="45" t="n">
        <f aca="false">AW128</f>
        <v>0</v>
      </c>
      <c r="AX152" s="38" t="n">
        <f aca="false">IF(AW152=1,F152,AX151)</f>
        <v>144</v>
      </c>
      <c r="AY152" s="19" t="n">
        <f aca="false">AX152*10/240</f>
        <v>6</v>
      </c>
      <c r="AZ152" s="45" t="n">
        <f aca="false">AZ128</f>
        <v>0</v>
      </c>
      <c r="BA152" s="38" t="n">
        <f aca="false">IF(AZ152=1,F152,BA151)</f>
        <v>144</v>
      </c>
      <c r="BB152" s="19" t="n">
        <f aca="false">BA152*10/240</f>
        <v>6</v>
      </c>
    </row>
    <row r="153" customFormat="false" ht="12" hidden="false" customHeight="false" outlineLevel="0" collapsed="false">
      <c r="A153" s="10" t="str">
        <f aca="false">A129</f>
        <v>D</v>
      </c>
      <c r="B153" s="34" t="n">
        <f aca="false">(2^((F153-114)/24))*440</f>
        <v>1174.65907166963</v>
      </c>
      <c r="C153" s="35" t="n">
        <f aca="false">((D154-D153)/2)+D153</f>
        <v>6.1875</v>
      </c>
      <c r="D153" s="19" t="n">
        <f aca="false">F153*10/240</f>
        <v>6.16666666666667</v>
      </c>
      <c r="E153" s="19" t="n">
        <f aca="false">D153*15/32</f>
        <v>2.890625</v>
      </c>
      <c r="F153" s="36" t="n">
        <f aca="false">F152+1</f>
        <v>148</v>
      </c>
      <c r="G153" s="44" t="n">
        <f aca="false">G129</f>
        <v>1</v>
      </c>
      <c r="H153" s="38" t="n">
        <f aca="false">IF(G153=1,F153,H152)</f>
        <v>148</v>
      </c>
      <c r="I153" s="19" t="n">
        <f aca="false">H153*10/240</f>
        <v>6.16666666666667</v>
      </c>
      <c r="J153" s="45" t="n">
        <f aca="false">J129</f>
        <v>1</v>
      </c>
      <c r="K153" s="38" t="n">
        <f aca="false">IF(J153=1,F153,K152)</f>
        <v>148</v>
      </c>
      <c r="L153" s="19" t="n">
        <f aca="false">K153*10/240</f>
        <v>6.16666666666667</v>
      </c>
      <c r="M153" s="46" t="n">
        <f aca="false">M129</f>
        <v>1</v>
      </c>
      <c r="N153" s="40" t="n">
        <f aca="false">IF(M153=1,F153,N152)</f>
        <v>148</v>
      </c>
      <c r="O153" s="19" t="n">
        <f aca="false">N153*10/240</f>
        <v>6.16666666666667</v>
      </c>
      <c r="P153" s="45" t="n">
        <f aca="false">P129</f>
        <v>1</v>
      </c>
      <c r="Q153" s="41" t="n">
        <f aca="false">IF(P153=1,F153,Q152)</f>
        <v>148</v>
      </c>
      <c r="R153" s="42" t="n">
        <f aca="false">Q153*10/240</f>
        <v>6.16666666666667</v>
      </c>
      <c r="S153" s="45" t="n">
        <f aca="false">S129</f>
        <v>1</v>
      </c>
      <c r="T153" s="38" t="n">
        <f aca="false">IF(S153=1,F153,T152)</f>
        <v>148</v>
      </c>
      <c r="U153" s="19" t="n">
        <f aca="false">T153*10/240</f>
        <v>6.16666666666667</v>
      </c>
      <c r="V153" s="45" t="n">
        <f aca="false">V129</f>
        <v>1</v>
      </c>
      <c r="W153" s="38" t="n">
        <f aca="false">IF(V153=1,F153,W152)</f>
        <v>148</v>
      </c>
      <c r="X153" s="19" t="n">
        <f aca="false">W153*10/240</f>
        <v>6.16666666666667</v>
      </c>
      <c r="Y153" s="45" t="n">
        <f aca="false">Y129</f>
        <v>0</v>
      </c>
      <c r="Z153" s="38" t="n">
        <f aca="false">IF(Y153=1,F153,Z152)</f>
        <v>144</v>
      </c>
      <c r="AA153" s="19" t="n">
        <f aca="false">Z153*10/240</f>
        <v>6</v>
      </c>
      <c r="AB153" s="45" t="n">
        <f aca="false">AB129</f>
        <v>1</v>
      </c>
      <c r="AC153" s="38" t="n">
        <f aca="false">IF(AB153=1,F153,AC152)</f>
        <v>148</v>
      </c>
      <c r="AD153" s="19" t="n">
        <f aca="false">AC153*10/240</f>
        <v>6.16666666666667</v>
      </c>
      <c r="AE153" s="45" t="n">
        <f aca="false">AE129</f>
        <v>1</v>
      </c>
      <c r="AF153" s="38" t="n">
        <f aca="false">IF(AE153=1,F153,AF152)</f>
        <v>148</v>
      </c>
      <c r="AG153" s="19" t="n">
        <f aca="false">AF153*10/240</f>
        <v>6.16666666666667</v>
      </c>
      <c r="AH153" s="45" t="n">
        <f aca="false">AH129</f>
        <v>1</v>
      </c>
      <c r="AI153" s="38" t="n">
        <f aca="false">IF(AH153=1,F153,AI152)</f>
        <v>148</v>
      </c>
      <c r="AJ153" s="19" t="n">
        <f aca="false">AI153*10/240</f>
        <v>6.16666666666667</v>
      </c>
      <c r="AK153" s="45" t="n">
        <f aca="false">AK129</f>
        <v>0</v>
      </c>
      <c r="AL153" s="38" t="n">
        <f aca="false">IF(AK153=1,F153,AL152)</f>
        <v>146</v>
      </c>
      <c r="AM153" s="19" t="n">
        <f aca="false">AL153*10/240</f>
        <v>6.08333333333333</v>
      </c>
      <c r="AN153" s="45" t="n">
        <f aca="false">AN129</f>
        <v>0</v>
      </c>
      <c r="AO153" s="38" t="n">
        <f aca="false">IF(AN153=1,F153,AO152)</f>
        <v>146</v>
      </c>
      <c r="AP153" s="19" t="n">
        <f aca="false">AO153*10/240</f>
        <v>6.08333333333333</v>
      </c>
      <c r="AQ153" s="45" t="n">
        <f aca="false">AQ129</f>
        <v>0</v>
      </c>
      <c r="AR153" s="38" t="n">
        <f aca="false">IF(AQ153=1,F153,AR152)</f>
        <v>146</v>
      </c>
      <c r="AS153" s="19" t="n">
        <f aca="false">AR153*10/240</f>
        <v>6.08333333333333</v>
      </c>
      <c r="AT153" s="45" t="n">
        <f aca="false">AT129</f>
        <v>1</v>
      </c>
      <c r="AU153" s="38" t="n">
        <f aca="false">IF(AT153=1,F153,AU152)</f>
        <v>148</v>
      </c>
      <c r="AV153" s="19" t="n">
        <f aca="false">AU153*10/240</f>
        <v>6.16666666666667</v>
      </c>
      <c r="AW153" s="45" t="n">
        <f aca="false">AW129</f>
        <v>0</v>
      </c>
      <c r="AX153" s="38" t="n">
        <f aca="false">IF(AW153=1,F153,AX152)</f>
        <v>144</v>
      </c>
      <c r="AY153" s="19" t="n">
        <f aca="false">AX153*10/240</f>
        <v>6</v>
      </c>
      <c r="AZ153" s="45" t="n">
        <f aca="false">AZ129</f>
        <v>1</v>
      </c>
      <c r="BA153" s="38" t="n">
        <f aca="false">IF(AZ153=1,F153,BA152)</f>
        <v>148</v>
      </c>
      <c r="BB153" s="19" t="n">
        <f aca="false">BA153*10/240</f>
        <v>6.16666666666667</v>
      </c>
    </row>
    <row r="154" customFormat="false" ht="12" hidden="false" customHeight="false" outlineLevel="0" collapsed="false">
      <c r="A154" s="10" t="str">
        <f aca="false">A130</f>
        <v>D&gt;</v>
      </c>
      <c r="B154" s="34" t="n">
        <f aca="false">(2^((F154-114)/24))*440</f>
        <v>1209.07920976312</v>
      </c>
      <c r="C154" s="35" t="n">
        <f aca="false">((D155-D154)/2)+D154</f>
        <v>6.22916666666667</v>
      </c>
      <c r="D154" s="19" t="n">
        <f aca="false">F154*10/240</f>
        <v>6.20833333333333</v>
      </c>
      <c r="E154" s="19" t="n">
        <f aca="false">D154*15/32</f>
        <v>2.91015625</v>
      </c>
      <c r="F154" s="36" t="n">
        <f aca="false">F153+1</f>
        <v>149</v>
      </c>
      <c r="G154" s="44" t="n">
        <f aca="false">G130</f>
        <v>0</v>
      </c>
      <c r="H154" s="38" t="n">
        <f aca="false">IF(G154=1,F154,H153)</f>
        <v>148</v>
      </c>
      <c r="I154" s="19" t="n">
        <f aca="false">H154*10/240</f>
        <v>6.16666666666667</v>
      </c>
      <c r="J154" s="45" t="n">
        <f aca="false">J130</f>
        <v>0</v>
      </c>
      <c r="K154" s="38" t="n">
        <f aca="false">IF(J154=1,F154,K153)</f>
        <v>148</v>
      </c>
      <c r="L154" s="19" t="n">
        <f aca="false">K154*10/240</f>
        <v>6.16666666666667</v>
      </c>
      <c r="M154" s="46" t="n">
        <f aca="false">M130</f>
        <v>0</v>
      </c>
      <c r="N154" s="40" t="n">
        <f aca="false">IF(M154=1,F154,N153)</f>
        <v>148</v>
      </c>
      <c r="O154" s="19" t="n">
        <f aca="false">N154*10/240</f>
        <v>6.16666666666667</v>
      </c>
      <c r="P154" s="45" t="n">
        <f aca="false">P130</f>
        <v>0</v>
      </c>
      <c r="Q154" s="41" t="n">
        <f aca="false">IF(P154=1,F154,Q153)</f>
        <v>148</v>
      </c>
      <c r="R154" s="42" t="n">
        <f aca="false">Q154*10/240</f>
        <v>6.16666666666667</v>
      </c>
      <c r="S154" s="45" t="n">
        <f aca="false">S130</f>
        <v>0</v>
      </c>
      <c r="T154" s="38" t="n">
        <f aca="false">IF(S154=1,F154,T153)</f>
        <v>148</v>
      </c>
      <c r="U154" s="19" t="n">
        <f aca="false">T154*10/240</f>
        <v>6.16666666666667</v>
      </c>
      <c r="V154" s="45" t="n">
        <f aca="false">V130</f>
        <v>0</v>
      </c>
      <c r="W154" s="38" t="n">
        <f aca="false">IF(V154=1,F154,W153)</f>
        <v>148</v>
      </c>
      <c r="X154" s="19" t="n">
        <f aca="false">W154*10/240</f>
        <v>6.16666666666667</v>
      </c>
      <c r="Y154" s="45" t="n">
        <f aca="false">Y130</f>
        <v>0</v>
      </c>
      <c r="Z154" s="38" t="n">
        <f aca="false">IF(Y154=1,F154,Z153)</f>
        <v>144</v>
      </c>
      <c r="AA154" s="19" t="n">
        <f aca="false">Z154*10/240</f>
        <v>6</v>
      </c>
      <c r="AB154" s="45" t="n">
        <f aca="false">AB130</f>
        <v>0</v>
      </c>
      <c r="AC154" s="38" t="n">
        <f aca="false">IF(AB154=1,F154,AC153)</f>
        <v>148</v>
      </c>
      <c r="AD154" s="19" t="n">
        <f aca="false">AC154*10/240</f>
        <v>6.16666666666667</v>
      </c>
      <c r="AE154" s="45" t="n">
        <f aca="false">AE130</f>
        <v>0</v>
      </c>
      <c r="AF154" s="38" t="n">
        <f aca="false">IF(AE154=1,F154,AF153)</f>
        <v>148</v>
      </c>
      <c r="AG154" s="19" t="n">
        <f aca="false">AF154*10/240</f>
        <v>6.16666666666667</v>
      </c>
      <c r="AH154" s="45" t="n">
        <f aca="false">AH130</f>
        <v>0</v>
      </c>
      <c r="AI154" s="38" t="n">
        <f aca="false">IF(AH154=1,F154,AI153)</f>
        <v>148</v>
      </c>
      <c r="AJ154" s="19" t="n">
        <f aca="false">AI154*10/240</f>
        <v>6.16666666666667</v>
      </c>
      <c r="AK154" s="45" t="n">
        <f aca="false">AK130</f>
        <v>0</v>
      </c>
      <c r="AL154" s="38" t="n">
        <f aca="false">IF(AK154=1,F154,AL153)</f>
        <v>146</v>
      </c>
      <c r="AM154" s="19" t="n">
        <f aca="false">AL154*10/240</f>
        <v>6.08333333333333</v>
      </c>
      <c r="AN154" s="45" t="n">
        <f aca="false">AN130</f>
        <v>0</v>
      </c>
      <c r="AO154" s="38" t="n">
        <f aca="false">IF(AN154=1,F154,AO153)</f>
        <v>146</v>
      </c>
      <c r="AP154" s="19" t="n">
        <f aca="false">AO154*10/240</f>
        <v>6.08333333333333</v>
      </c>
      <c r="AQ154" s="45" t="n">
        <f aca="false">AQ130</f>
        <v>0</v>
      </c>
      <c r="AR154" s="38" t="n">
        <f aca="false">IF(AQ154=1,F154,AR153)</f>
        <v>146</v>
      </c>
      <c r="AS154" s="19" t="n">
        <f aca="false">AR154*10/240</f>
        <v>6.08333333333333</v>
      </c>
      <c r="AT154" s="45" t="n">
        <f aca="false">AT130</f>
        <v>1</v>
      </c>
      <c r="AU154" s="38" t="n">
        <f aca="false">IF(AT154=1,F154,AU153)</f>
        <v>149</v>
      </c>
      <c r="AV154" s="19" t="n">
        <f aca="false">AU154*10/240</f>
        <v>6.20833333333333</v>
      </c>
      <c r="AW154" s="45" t="n">
        <f aca="false">AW130</f>
        <v>0</v>
      </c>
      <c r="AX154" s="38" t="n">
        <f aca="false">IF(AW154=1,F154,AX153)</f>
        <v>144</v>
      </c>
      <c r="AY154" s="19" t="n">
        <f aca="false">AX154*10/240</f>
        <v>6</v>
      </c>
      <c r="AZ154" s="45" t="n">
        <f aca="false">AZ130</f>
        <v>1</v>
      </c>
      <c r="BA154" s="38" t="n">
        <f aca="false">IF(AZ154=1,F154,BA153)</f>
        <v>149</v>
      </c>
      <c r="BB154" s="19" t="n">
        <f aca="false">BA154*10/240</f>
        <v>6.20833333333333</v>
      </c>
    </row>
    <row r="155" customFormat="false" ht="12" hidden="false" customHeight="false" outlineLevel="0" collapsed="false">
      <c r="A155" s="10" t="str">
        <f aca="false">A131</f>
        <v>D#</v>
      </c>
      <c r="B155" s="34" t="n">
        <f aca="false">(2^((F155-114)/24))*440</f>
        <v>1244.50793488832</v>
      </c>
      <c r="C155" s="35" t="n">
        <f aca="false">((D156-D155)/2)+D155</f>
        <v>6.27083333333333</v>
      </c>
      <c r="D155" s="19" t="n">
        <f aca="false">F155*10/240</f>
        <v>6.25</v>
      </c>
      <c r="E155" s="19" t="n">
        <f aca="false">D155*15/32</f>
        <v>2.9296875</v>
      </c>
      <c r="F155" s="36" t="n">
        <f aca="false">F154+1</f>
        <v>150</v>
      </c>
      <c r="G155" s="44" t="n">
        <f aca="false">G131</f>
        <v>1</v>
      </c>
      <c r="H155" s="38" t="n">
        <f aca="false">IF(G155=1,F155,H154)</f>
        <v>150</v>
      </c>
      <c r="I155" s="19" t="n">
        <f aca="false">H155*10/240</f>
        <v>6.25</v>
      </c>
      <c r="J155" s="45" t="n">
        <f aca="false">J131</f>
        <v>0</v>
      </c>
      <c r="K155" s="38" t="n">
        <f aca="false">IF(J155=1,F155,K154)</f>
        <v>148</v>
      </c>
      <c r="L155" s="19" t="n">
        <f aca="false">K155*10/240</f>
        <v>6.16666666666667</v>
      </c>
      <c r="M155" s="46" t="n">
        <f aca="false">M131</f>
        <v>0</v>
      </c>
      <c r="N155" s="40" t="n">
        <f aca="false">IF(M155=1,F155,N154)</f>
        <v>148</v>
      </c>
      <c r="O155" s="19" t="n">
        <f aca="false">N155*10/240</f>
        <v>6.16666666666667</v>
      </c>
      <c r="P155" s="45" t="n">
        <f aca="false">P131</f>
        <v>0</v>
      </c>
      <c r="Q155" s="41" t="n">
        <f aca="false">IF(P155=1,F155,Q154)</f>
        <v>148</v>
      </c>
      <c r="R155" s="42" t="n">
        <f aca="false">Q155*10/240</f>
        <v>6.16666666666667</v>
      </c>
      <c r="S155" s="45" t="n">
        <f aca="false">S131</f>
        <v>1</v>
      </c>
      <c r="T155" s="38" t="n">
        <f aca="false">IF(S155=1,F155,T154)</f>
        <v>150</v>
      </c>
      <c r="U155" s="19" t="n">
        <f aca="false">T155*10/240</f>
        <v>6.25</v>
      </c>
      <c r="V155" s="45" t="n">
        <f aca="false">V131</f>
        <v>1</v>
      </c>
      <c r="W155" s="38" t="n">
        <f aca="false">IF(V155=1,F155,W154)</f>
        <v>150</v>
      </c>
      <c r="X155" s="19" t="n">
        <f aca="false">W155*10/240</f>
        <v>6.25</v>
      </c>
      <c r="Y155" s="45" t="n">
        <f aca="false">Y131</f>
        <v>1</v>
      </c>
      <c r="Z155" s="38" t="n">
        <f aca="false">IF(Y155=1,F155,Z154)</f>
        <v>150</v>
      </c>
      <c r="AA155" s="19" t="n">
        <f aca="false">Z155*10/240</f>
        <v>6.25</v>
      </c>
      <c r="AB155" s="45" t="n">
        <f aca="false">AB131</f>
        <v>1</v>
      </c>
      <c r="AC155" s="38" t="n">
        <f aca="false">IF(AB155=1,F155,AC154)</f>
        <v>150</v>
      </c>
      <c r="AD155" s="19" t="n">
        <f aca="false">AC155*10/240</f>
        <v>6.25</v>
      </c>
      <c r="AE155" s="45" t="n">
        <f aca="false">AE131</f>
        <v>0</v>
      </c>
      <c r="AF155" s="38" t="n">
        <f aca="false">IF(AE155=1,F155,AF154)</f>
        <v>148</v>
      </c>
      <c r="AG155" s="19" t="n">
        <f aca="false">AF155*10/240</f>
        <v>6.16666666666667</v>
      </c>
      <c r="AH155" s="45" t="n">
        <f aca="false">AH131</f>
        <v>0</v>
      </c>
      <c r="AI155" s="38" t="n">
        <f aca="false">IF(AH155=1,F155,AI154)</f>
        <v>148</v>
      </c>
      <c r="AJ155" s="19" t="n">
        <f aca="false">AI155*10/240</f>
        <v>6.16666666666667</v>
      </c>
      <c r="AK155" s="45" t="n">
        <f aca="false">AK131</f>
        <v>1</v>
      </c>
      <c r="AL155" s="38" t="n">
        <f aca="false">IF(AK155=1,F155,AL154)</f>
        <v>150</v>
      </c>
      <c r="AM155" s="19" t="n">
        <f aca="false">AL155*10/240</f>
        <v>6.25</v>
      </c>
      <c r="AN155" s="45" t="n">
        <f aca="false">AN131</f>
        <v>1</v>
      </c>
      <c r="AO155" s="38" t="n">
        <f aca="false">IF(AN155=1,F155,AO154)</f>
        <v>150</v>
      </c>
      <c r="AP155" s="19" t="n">
        <f aca="false">AO155*10/240</f>
        <v>6.25</v>
      </c>
      <c r="AQ155" s="45" t="n">
        <f aca="false">AQ131</f>
        <v>1</v>
      </c>
      <c r="AR155" s="38" t="n">
        <f aca="false">IF(AQ155=1,F155,AR154)</f>
        <v>150</v>
      </c>
      <c r="AS155" s="19" t="n">
        <f aca="false">AR155*10/240</f>
        <v>6.25</v>
      </c>
      <c r="AT155" s="45" t="n">
        <f aca="false">AT131</f>
        <v>1</v>
      </c>
      <c r="AU155" s="38" t="n">
        <f aca="false">IF(AT155=1,F155,AU154)</f>
        <v>150</v>
      </c>
      <c r="AV155" s="19" t="n">
        <f aca="false">AU155*10/240</f>
        <v>6.25</v>
      </c>
      <c r="AW155" s="45" t="n">
        <f aca="false">AW131</f>
        <v>0</v>
      </c>
      <c r="AX155" s="38" t="n">
        <f aca="false">IF(AW155=1,F155,AX154)</f>
        <v>144</v>
      </c>
      <c r="AY155" s="19" t="n">
        <f aca="false">AX155*10/240</f>
        <v>6</v>
      </c>
      <c r="AZ155" s="45" t="n">
        <f aca="false">AZ131</f>
        <v>0</v>
      </c>
      <c r="BA155" s="38" t="n">
        <f aca="false">IF(AZ155=1,F155,BA154)</f>
        <v>149</v>
      </c>
      <c r="BB155" s="19" t="n">
        <f aca="false">BA155*10/240</f>
        <v>6.20833333333333</v>
      </c>
    </row>
    <row r="156" customFormat="false" ht="12" hidden="false" customHeight="false" outlineLevel="0" collapsed="false">
      <c r="A156" s="10" t="str">
        <f aca="false">A132</f>
        <v>D+</v>
      </c>
      <c r="B156" s="34" t="n">
        <f aca="false">(2^((F156-114)/24))*440</f>
        <v>1280.97480090113</v>
      </c>
      <c r="C156" s="35" t="n">
        <f aca="false">((D157-D156)/2)+D156</f>
        <v>6.3125</v>
      </c>
      <c r="D156" s="19" t="n">
        <f aca="false">F156*10/240</f>
        <v>6.29166666666667</v>
      </c>
      <c r="E156" s="19" t="n">
        <f aca="false">D156*15/32</f>
        <v>2.94921875</v>
      </c>
      <c r="F156" s="36" t="n">
        <f aca="false">F155+1</f>
        <v>151</v>
      </c>
      <c r="G156" s="44" t="n">
        <f aca="false">G132</f>
        <v>0</v>
      </c>
      <c r="H156" s="38" t="n">
        <f aca="false">IF(G156=1,F156,H155)</f>
        <v>150</v>
      </c>
      <c r="I156" s="19" t="n">
        <f aca="false">H156*10/240</f>
        <v>6.25</v>
      </c>
      <c r="J156" s="45" t="n">
        <f aca="false">J132</f>
        <v>0</v>
      </c>
      <c r="K156" s="38" t="n">
        <f aca="false">IF(J156=1,F156,K155)</f>
        <v>148</v>
      </c>
      <c r="L156" s="19" t="n">
        <f aca="false">K156*10/240</f>
        <v>6.16666666666667</v>
      </c>
      <c r="M156" s="46" t="n">
        <f aca="false">M132</f>
        <v>0</v>
      </c>
      <c r="N156" s="40" t="n">
        <f aca="false">IF(M156=1,F156,N155)</f>
        <v>148</v>
      </c>
      <c r="O156" s="19" t="n">
        <f aca="false">N156*10/240</f>
        <v>6.16666666666667</v>
      </c>
      <c r="P156" s="45" t="n">
        <f aca="false">P132</f>
        <v>0</v>
      </c>
      <c r="Q156" s="41" t="n">
        <f aca="false">IF(P156=1,F156,Q155)</f>
        <v>148</v>
      </c>
      <c r="R156" s="42" t="n">
        <f aca="false">Q156*10/240</f>
        <v>6.16666666666667</v>
      </c>
      <c r="S156" s="45" t="n">
        <f aca="false">S132</f>
        <v>0</v>
      </c>
      <c r="T156" s="38" t="n">
        <f aca="false">IF(S156=1,F156,T155)</f>
        <v>150</v>
      </c>
      <c r="U156" s="19" t="n">
        <f aca="false">T156*10/240</f>
        <v>6.25</v>
      </c>
      <c r="V156" s="45" t="n">
        <f aca="false">V132</f>
        <v>0</v>
      </c>
      <c r="W156" s="38" t="n">
        <f aca="false">IF(V156=1,F156,W155)</f>
        <v>150</v>
      </c>
      <c r="X156" s="19" t="n">
        <f aca="false">W156*10/240</f>
        <v>6.25</v>
      </c>
      <c r="Y156" s="45" t="n">
        <f aca="false">Y132</f>
        <v>0</v>
      </c>
      <c r="Z156" s="38" t="n">
        <f aca="false">IF(Y156=1,F156,Z155)</f>
        <v>150</v>
      </c>
      <c r="AA156" s="19" t="n">
        <f aca="false">Z156*10/240</f>
        <v>6.25</v>
      </c>
      <c r="AB156" s="45" t="n">
        <f aca="false">AB132</f>
        <v>0</v>
      </c>
      <c r="AC156" s="38" t="n">
        <f aca="false">IF(AB156=1,F156,AC155)</f>
        <v>150</v>
      </c>
      <c r="AD156" s="19" t="n">
        <f aca="false">AC156*10/240</f>
        <v>6.25</v>
      </c>
      <c r="AE156" s="45" t="n">
        <f aca="false">AE132</f>
        <v>0</v>
      </c>
      <c r="AF156" s="38" t="n">
        <f aca="false">IF(AE156=1,F156,AF155)</f>
        <v>148</v>
      </c>
      <c r="AG156" s="19" t="n">
        <f aca="false">AF156*10/240</f>
        <v>6.16666666666667</v>
      </c>
      <c r="AH156" s="45" t="n">
        <f aca="false">AH132</f>
        <v>0</v>
      </c>
      <c r="AI156" s="38" t="n">
        <f aca="false">IF(AH156=1,F156,AI155)</f>
        <v>148</v>
      </c>
      <c r="AJ156" s="19" t="n">
        <f aca="false">AI156*10/240</f>
        <v>6.16666666666667</v>
      </c>
      <c r="AK156" s="45" t="n">
        <f aca="false">AK132</f>
        <v>0</v>
      </c>
      <c r="AL156" s="38" t="n">
        <f aca="false">IF(AK156=1,F156,AL155)</f>
        <v>150</v>
      </c>
      <c r="AM156" s="19" t="n">
        <f aca="false">AL156*10/240</f>
        <v>6.25</v>
      </c>
      <c r="AN156" s="45" t="n">
        <f aca="false">AN132</f>
        <v>0</v>
      </c>
      <c r="AO156" s="38" t="n">
        <f aca="false">IF(AN156=1,F156,AO155)</f>
        <v>150</v>
      </c>
      <c r="AP156" s="19" t="n">
        <f aca="false">AO156*10/240</f>
        <v>6.25</v>
      </c>
      <c r="AQ156" s="45" t="n">
        <f aca="false">AQ132</f>
        <v>0</v>
      </c>
      <c r="AR156" s="38" t="n">
        <f aca="false">IF(AQ156=1,F156,AR155)</f>
        <v>150</v>
      </c>
      <c r="AS156" s="19" t="n">
        <f aca="false">AR156*10/240</f>
        <v>6.25</v>
      </c>
      <c r="AT156" s="45" t="n">
        <f aca="false">AT132</f>
        <v>1</v>
      </c>
      <c r="AU156" s="38" t="n">
        <f aca="false">IF(AT156=1,F156,AU155)</f>
        <v>151</v>
      </c>
      <c r="AV156" s="19" t="n">
        <f aca="false">AU156*10/240</f>
        <v>6.29166666666667</v>
      </c>
      <c r="AW156" s="45" t="n">
        <f aca="false">AW132</f>
        <v>0</v>
      </c>
      <c r="AX156" s="38" t="n">
        <f aca="false">IF(AW156=1,F156,AX155)</f>
        <v>144</v>
      </c>
      <c r="AY156" s="19" t="n">
        <f aca="false">AX156*10/240</f>
        <v>6</v>
      </c>
      <c r="AZ156" s="45" t="n">
        <f aca="false">AZ132</f>
        <v>0</v>
      </c>
      <c r="BA156" s="38" t="n">
        <f aca="false">IF(AZ156=1,F156,BA155)</f>
        <v>149</v>
      </c>
      <c r="BB156" s="19" t="n">
        <f aca="false">BA156*10/240</f>
        <v>6.20833333333333</v>
      </c>
    </row>
    <row r="157" customFormat="false" ht="12" hidden="false" customHeight="false" outlineLevel="0" collapsed="false">
      <c r="A157" s="10" t="str">
        <f aca="false">A133</f>
        <v>E</v>
      </c>
      <c r="B157" s="34" t="n">
        <f aca="false">(2^((F157-114)/24))*440</f>
        <v>1318.51022765148</v>
      </c>
      <c r="C157" s="35" t="n">
        <f aca="false">((D158-D157)/2)+D157</f>
        <v>6.35416666666667</v>
      </c>
      <c r="D157" s="19" t="n">
        <f aca="false">F157*10/240</f>
        <v>6.33333333333333</v>
      </c>
      <c r="E157" s="19" t="n">
        <f aca="false">D157*15/32</f>
        <v>2.96875</v>
      </c>
      <c r="F157" s="36" t="n">
        <f aca="false">F156+1</f>
        <v>152</v>
      </c>
      <c r="G157" s="44" t="n">
        <f aca="false">G133</f>
        <v>1</v>
      </c>
      <c r="H157" s="38" t="n">
        <f aca="false">IF(G157=1,F157,H156)</f>
        <v>152</v>
      </c>
      <c r="I157" s="19" t="n">
        <f aca="false">H157*10/240</f>
        <v>6.33333333333333</v>
      </c>
      <c r="J157" s="45" t="n">
        <f aca="false">J133</f>
        <v>1</v>
      </c>
      <c r="K157" s="38" t="n">
        <f aca="false">IF(J157=1,F157,K156)</f>
        <v>152</v>
      </c>
      <c r="L157" s="19" t="n">
        <f aca="false">K157*10/240</f>
        <v>6.33333333333333</v>
      </c>
      <c r="M157" s="46" t="n">
        <f aca="false">M133</f>
        <v>1</v>
      </c>
      <c r="N157" s="40" t="n">
        <f aca="false">IF(M157=1,F157,N156)</f>
        <v>152</v>
      </c>
      <c r="O157" s="19" t="n">
        <f aca="false">N157*10/240</f>
        <v>6.33333333333333</v>
      </c>
      <c r="P157" s="45" t="n">
        <f aca="false">P133</f>
        <v>1</v>
      </c>
      <c r="Q157" s="41" t="n">
        <f aca="false">IF(P157=1,F157,Q156)</f>
        <v>152</v>
      </c>
      <c r="R157" s="42" t="n">
        <f aca="false">Q157*10/240</f>
        <v>6.33333333333333</v>
      </c>
      <c r="S157" s="45" t="n">
        <f aca="false">S133</f>
        <v>0</v>
      </c>
      <c r="T157" s="38" t="n">
        <f aca="false">IF(S157=1,F157,T156)</f>
        <v>150</v>
      </c>
      <c r="U157" s="19" t="n">
        <f aca="false">T157*10/240</f>
        <v>6.25</v>
      </c>
      <c r="V157" s="45" t="n">
        <f aca="false">V133</f>
        <v>0</v>
      </c>
      <c r="W157" s="38" t="n">
        <f aca="false">IF(V157=1,F157,W156)</f>
        <v>150</v>
      </c>
      <c r="X157" s="19" t="n">
        <f aca="false">W157*10/240</f>
        <v>6.25</v>
      </c>
      <c r="Y157" s="45" t="n">
        <f aca="false">Y133</f>
        <v>0</v>
      </c>
      <c r="Z157" s="38" t="n">
        <f aca="false">IF(Y157=1,F157,Z156)</f>
        <v>150</v>
      </c>
      <c r="AA157" s="19" t="n">
        <f aca="false">Z157*10/240</f>
        <v>6.25</v>
      </c>
      <c r="AB157" s="45" t="n">
        <f aca="false">AB133</f>
        <v>0</v>
      </c>
      <c r="AC157" s="38" t="n">
        <f aca="false">IF(AB157=1,F157,AC156)</f>
        <v>150</v>
      </c>
      <c r="AD157" s="19" t="n">
        <f aca="false">AC157*10/240</f>
        <v>6.25</v>
      </c>
      <c r="AE157" s="45" t="n">
        <f aca="false">AE133</f>
        <v>1</v>
      </c>
      <c r="AF157" s="38" t="n">
        <f aca="false">IF(AE157=1,F157,AF156)</f>
        <v>152</v>
      </c>
      <c r="AG157" s="19" t="n">
        <f aca="false">AF157*10/240</f>
        <v>6.33333333333333</v>
      </c>
      <c r="AH157" s="45" t="n">
        <f aca="false">AH133</f>
        <v>1</v>
      </c>
      <c r="AI157" s="38" t="n">
        <f aca="false">IF(AH157=1,F157,AI156)</f>
        <v>152</v>
      </c>
      <c r="AJ157" s="19" t="n">
        <f aca="false">AI157*10/240</f>
        <v>6.33333333333333</v>
      </c>
      <c r="AK157" s="45" t="n">
        <f aca="false">AK133</f>
        <v>0</v>
      </c>
      <c r="AL157" s="38" t="n">
        <f aca="false">IF(AK157=1,F157,AL156)</f>
        <v>150</v>
      </c>
      <c r="AM157" s="19" t="n">
        <f aca="false">AL157*10/240</f>
        <v>6.25</v>
      </c>
      <c r="AN157" s="45" t="n">
        <f aca="false">AN133</f>
        <v>0</v>
      </c>
      <c r="AO157" s="38" t="n">
        <f aca="false">IF(AN157=1,F157,AO156)</f>
        <v>150</v>
      </c>
      <c r="AP157" s="19" t="n">
        <f aca="false">AO157*10/240</f>
        <v>6.25</v>
      </c>
      <c r="AQ157" s="45" t="n">
        <f aca="false">AQ133</f>
        <v>0</v>
      </c>
      <c r="AR157" s="38" t="n">
        <f aca="false">IF(AQ157=1,F157,AR156)</f>
        <v>150</v>
      </c>
      <c r="AS157" s="19" t="n">
        <f aca="false">AR157*10/240</f>
        <v>6.25</v>
      </c>
      <c r="AT157" s="45" t="n">
        <f aca="false">AT133</f>
        <v>1</v>
      </c>
      <c r="AU157" s="38" t="n">
        <f aca="false">IF(AT157=1,F157,AU156)</f>
        <v>152</v>
      </c>
      <c r="AV157" s="19" t="n">
        <f aca="false">AU157*10/240</f>
        <v>6.33333333333333</v>
      </c>
      <c r="AW157" s="45" t="n">
        <f aca="false">AW133</f>
        <v>1</v>
      </c>
      <c r="AX157" s="38" t="n">
        <f aca="false">IF(AW157=1,F157,AX156)</f>
        <v>152</v>
      </c>
      <c r="AY157" s="19" t="n">
        <f aca="false">AX157*10/240</f>
        <v>6.33333333333333</v>
      </c>
      <c r="AZ157" s="45" t="n">
        <f aca="false">AZ133</f>
        <v>0</v>
      </c>
      <c r="BA157" s="38" t="n">
        <f aca="false">IF(AZ157=1,F157,BA156)</f>
        <v>149</v>
      </c>
      <c r="BB157" s="19" t="n">
        <f aca="false">BA157*10/240</f>
        <v>6.20833333333333</v>
      </c>
    </row>
    <row r="158" customFormat="false" ht="12" hidden="false" customHeight="false" outlineLevel="0" collapsed="false">
      <c r="A158" s="10" t="str">
        <f aca="false">A134</f>
        <v>E&gt;</v>
      </c>
      <c r="B158" s="34" t="n">
        <f aca="false">(2^((F158-114)/24))*440</f>
        <v>1357.14552635899</v>
      </c>
      <c r="C158" s="35" t="n">
        <f aca="false">((D159-D158)/2)+D158</f>
        <v>6.39583333333333</v>
      </c>
      <c r="D158" s="19" t="n">
        <f aca="false">F158*10/240</f>
        <v>6.375</v>
      </c>
      <c r="E158" s="19" t="n">
        <f aca="false">D158*15/32</f>
        <v>2.98828125</v>
      </c>
      <c r="F158" s="36" t="n">
        <f aca="false">F157+1</f>
        <v>153</v>
      </c>
      <c r="G158" s="44" t="n">
        <f aca="false">G134</f>
        <v>0</v>
      </c>
      <c r="H158" s="38" t="n">
        <f aca="false">IF(G158=1,F158,H157)</f>
        <v>152</v>
      </c>
      <c r="I158" s="19" t="n">
        <f aca="false">H158*10/240</f>
        <v>6.33333333333333</v>
      </c>
      <c r="J158" s="45" t="n">
        <f aca="false">J134</f>
        <v>0</v>
      </c>
      <c r="K158" s="38" t="n">
        <f aca="false">IF(J158=1,F158,K157)</f>
        <v>152</v>
      </c>
      <c r="L158" s="19" t="n">
        <f aca="false">K158*10/240</f>
        <v>6.33333333333333</v>
      </c>
      <c r="M158" s="46" t="n">
        <f aca="false">M134</f>
        <v>0</v>
      </c>
      <c r="N158" s="40" t="n">
        <f aca="false">IF(M158=1,F158,N157)</f>
        <v>152</v>
      </c>
      <c r="O158" s="19" t="n">
        <f aca="false">N158*10/240</f>
        <v>6.33333333333333</v>
      </c>
      <c r="P158" s="45" t="n">
        <f aca="false">P134</f>
        <v>0</v>
      </c>
      <c r="Q158" s="41" t="n">
        <f aca="false">IF(P158=1,F158,Q157)</f>
        <v>152</v>
      </c>
      <c r="R158" s="42" t="n">
        <f aca="false">Q158*10/240</f>
        <v>6.33333333333333</v>
      </c>
      <c r="S158" s="45" t="n">
        <f aca="false">S134</f>
        <v>0</v>
      </c>
      <c r="T158" s="38" t="n">
        <f aca="false">IF(S158=1,F158,T157)</f>
        <v>150</v>
      </c>
      <c r="U158" s="19" t="n">
        <f aca="false">T158*10/240</f>
        <v>6.25</v>
      </c>
      <c r="V158" s="45" t="n">
        <f aca="false">V134</f>
        <v>0</v>
      </c>
      <c r="W158" s="38" t="n">
        <f aca="false">IF(V158=1,F158,W157)</f>
        <v>150</v>
      </c>
      <c r="X158" s="19" t="n">
        <f aca="false">W158*10/240</f>
        <v>6.25</v>
      </c>
      <c r="Y158" s="45" t="n">
        <f aca="false">Y134</f>
        <v>0</v>
      </c>
      <c r="Z158" s="38" t="n">
        <f aca="false">IF(Y158=1,F158,Z157)</f>
        <v>150</v>
      </c>
      <c r="AA158" s="19" t="n">
        <f aca="false">Z158*10/240</f>
        <v>6.25</v>
      </c>
      <c r="AB158" s="45" t="n">
        <f aca="false">AB134</f>
        <v>0</v>
      </c>
      <c r="AC158" s="38" t="n">
        <f aca="false">IF(AB158=1,F158,AC157)</f>
        <v>150</v>
      </c>
      <c r="AD158" s="19" t="n">
        <f aca="false">AC158*10/240</f>
        <v>6.25</v>
      </c>
      <c r="AE158" s="45" t="n">
        <f aca="false">AE134</f>
        <v>0</v>
      </c>
      <c r="AF158" s="38" t="n">
        <f aca="false">IF(AE158=1,F158,AF157)</f>
        <v>152</v>
      </c>
      <c r="AG158" s="19" t="n">
        <f aca="false">AF158*10/240</f>
        <v>6.33333333333333</v>
      </c>
      <c r="AH158" s="45" t="n">
        <f aca="false">AH134</f>
        <v>0</v>
      </c>
      <c r="AI158" s="38" t="n">
        <f aca="false">IF(AH158=1,F158,AI157)</f>
        <v>152</v>
      </c>
      <c r="AJ158" s="19" t="n">
        <f aca="false">AI158*10/240</f>
        <v>6.33333333333333</v>
      </c>
      <c r="AK158" s="45" t="n">
        <f aca="false">AK134</f>
        <v>0</v>
      </c>
      <c r="AL158" s="38" t="n">
        <f aca="false">IF(AK158=1,F158,AL157)</f>
        <v>150</v>
      </c>
      <c r="AM158" s="19" t="n">
        <f aca="false">AL158*10/240</f>
        <v>6.25</v>
      </c>
      <c r="AN158" s="45" t="n">
        <f aca="false">AN134</f>
        <v>0</v>
      </c>
      <c r="AO158" s="38" t="n">
        <f aca="false">IF(AN158=1,F158,AO157)</f>
        <v>150</v>
      </c>
      <c r="AP158" s="19" t="n">
        <f aca="false">AO158*10/240</f>
        <v>6.25</v>
      </c>
      <c r="AQ158" s="45" t="n">
        <f aca="false">AQ134</f>
        <v>0</v>
      </c>
      <c r="AR158" s="38" t="n">
        <f aca="false">IF(AQ158=1,F158,AR157)</f>
        <v>150</v>
      </c>
      <c r="AS158" s="19" t="n">
        <f aca="false">AR158*10/240</f>
        <v>6.25</v>
      </c>
      <c r="AT158" s="45" t="n">
        <f aca="false">AT134</f>
        <v>1</v>
      </c>
      <c r="AU158" s="38" t="n">
        <f aca="false">IF(AT158=1,F158,AU157)</f>
        <v>153</v>
      </c>
      <c r="AV158" s="19" t="n">
        <f aca="false">AU158*10/240</f>
        <v>6.375</v>
      </c>
      <c r="AW158" s="45" t="n">
        <f aca="false">AW134</f>
        <v>1</v>
      </c>
      <c r="AX158" s="38" t="n">
        <f aca="false">IF(AW158=1,F158,AX157)</f>
        <v>153</v>
      </c>
      <c r="AY158" s="19" t="n">
        <f aca="false">AX158*10/240</f>
        <v>6.375</v>
      </c>
      <c r="AZ158" s="45" t="n">
        <f aca="false">AZ134</f>
        <v>0</v>
      </c>
      <c r="BA158" s="38" t="n">
        <f aca="false">IF(AZ158=1,F158,BA157)</f>
        <v>149</v>
      </c>
      <c r="BB158" s="19" t="n">
        <f aca="false">BA158*10/240</f>
        <v>6.20833333333333</v>
      </c>
    </row>
    <row r="159" customFormat="false" ht="12" hidden="false" customHeight="false" outlineLevel="0" collapsed="false">
      <c r="A159" s="10" t="str">
        <f aca="false">A135</f>
        <v>F</v>
      </c>
      <c r="B159" s="34" t="n">
        <f aca="false">(2^((F159-114)/24))*440</f>
        <v>1396.91292573202</v>
      </c>
      <c r="C159" s="35" t="n">
        <f aca="false">((D160-D159)/2)+D159</f>
        <v>6.4375</v>
      </c>
      <c r="D159" s="19" t="n">
        <f aca="false">F159*10/240</f>
        <v>6.41666666666667</v>
      </c>
      <c r="E159" s="19" t="n">
        <f aca="false">D159*15/32</f>
        <v>3.0078125</v>
      </c>
      <c r="F159" s="36" t="n">
        <f aca="false">F158+1</f>
        <v>154</v>
      </c>
      <c r="G159" s="44" t="n">
        <f aca="false">G135</f>
        <v>1</v>
      </c>
      <c r="H159" s="38" t="n">
        <f aca="false">IF(G159=1,F159,H158)</f>
        <v>154</v>
      </c>
      <c r="I159" s="19" t="n">
        <f aca="false">H159*10/240</f>
        <v>6.41666666666667</v>
      </c>
      <c r="J159" s="45" t="n">
        <f aca="false">J135</f>
        <v>0</v>
      </c>
      <c r="K159" s="38" t="n">
        <f aca="false">IF(J159=1,F159,K158)</f>
        <v>152</v>
      </c>
      <c r="L159" s="19" t="n">
        <f aca="false">K159*10/240</f>
        <v>6.33333333333333</v>
      </c>
      <c r="M159" s="46" t="n">
        <f aca="false">M135</f>
        <v>1</v>
      </c>
      <c r="N159" s="40" t="n">
        <f aca="false">IF(M159=1,F159,N158)</f>
        <v>154</v>
      </c>
      <c r="O159" s="19" t="n">
        <f aca="false">N159*10/240</f>
        <v>6.41666666666667</v>
      </c>
      <c r="P159" s="45" t="n">
        <f aca="false">P135</f>
        <v>0</v>
      </c>
      <c r="Q159" s="41" t="n">
        <f aca="false">IF(P159=1,F159,Q158)</f>
        <v>152</v>
      </c>
      <c r="R159" s="42" t="n">
        <f aca="false">Q159*10/240</f>
        <v>6.33333333333333</v>
      </c>
      <c r="S159" s="45" t="n">
        <f aca="false">S135</f>
        <v>1</v>
      </c>
      <c r="T159" s="38" t="n">
        <f aca="false">IF(S159=1,F159,T158)</f>
        <v>154</v>
      </c>
      <c r="U159" s="19" t="n">
        <f aca="false">T159*10/240</f>
        <v>6.41666666666667</v>
      </c>
      <c r="V159" s="45" t="n">
        <f aca="false">V135</f>
        <v>1</v>
      </c>
      <c r="W159" s="38" t="n">
        <f aca="false">IF(V159=1,F159,W158)</f>
        <v>154</v>
      </c>
      <c r="X159" s="19" t="n">
        <f aca="false">W159*10/240</f>
        <v>6.41666666666667</v>
      </c>
      <c r="Y159" s="45" t="n">
        <f aca="false">Y135</f>
        <v>1</v>
      </c>
      <c r="Z159" s="38" t="n">
        <f aca="false">IF(Y159=1,F159,Z158)</f>
        <v>154</v>
      </c>
      <c r="AA159" s="19" t="n">
        <f aca="false">Z159*10/240</f>
        <v>6.41666666666667</v>
      </c>
      <c r="AB159" s="45" t="n">
        <f aca="false">AB135</f>
        <v>1</v>
      </c>
      <c r="AC159" s="38" t="n">
        <f aca="false">IF(AB159=1,F159,AC158)</f>
        <v>154</v>
      </c>
      <c r="AD159" s="19" t="n">
        <f aca="false">AC159*10/240</f>
        <v>6.41666666666667</v>
      </c>
      <c r="AE159" s="45" t="n">
        <f aca="false">AE135</f>
        <v>0</v>
      </c>
      <c r="AF159" s="38" t="n">
        <f aca="false">IF(AE159=1,F159,AF158)</f>
        <v>152</v>
      </c>
      <c r="AG159" s="19" t="n">
        <f aca="false">AF159*10/240</f>
        <v>6.33333333333333</v>
      </c>
      <c r="AH159" s="45" t="n">
        <f aca="false">AH135</f>
        <v>0</v>
      </c>
      <c r="AI159" s="38" t="n">
        <f aca="false">IF(AH159=1,F159,AI158)</f>
        <v>152</v>
      </c>
      <c r="AJ159" s="19" t="n">
        <f aca="false">AI159*10/240</f>
        <v>6.33333333333333</v>
      </c>
      <c r="AK159" s="45" t="n">
        <f aca="false">AK135</f>
        <v>1</v>
      </c>
      <c r="AL159" s="38" t="n">
        <f aca="false">IF(AK159=1,F159,AL158)</f>
        <v>154</v>
      </c>
      <c r="AM159" s="19" t="n">
        <f aca="false">AL159*10/240</f>
        <v>6.41666666666667</v>
      </c>
      <c r="AN159" s="45" t="n">
        <f aca="false">AN135</f>
        <v>0</v>
      </c>
      <c r="AO159" s="38" t="n">
        <f aca="false">IF(AN159=1,F159,AO158)</f>
        <v>150</v>
      </c>
      <c r="AP159" s="19" t="n">
        <f aca="false">AO159*10/240</f>
        <v>6.25</v>
      </c>
      <c r="AQ159" s="45" t="n">
        <f aca="false">AQ135</f>
        <v>0</v>
      </c>
      <c r="AR159" s="38" t="n">
        <f aca="false">IF(AQ159=1,F159,AR158)</f>
        <v>150</v>
      </c>
      <c r="AS159" s="19" t="n">
        <f aca="false">AR159*10/240</f>
        <v>6.25</v>
      </c>
      <c r="AT159" s="45" t="n">
        <f aca="false">AT135</f>
        <v>1</v>
      </c>
      <c r="AU159" s="38" t="n">
        <f aca="false">IF(AT159=1,F159,AU158)</f>
        <v>154</v>
      </c>
      <c r="AV159" s="19" t="n">
        <f aca="false">AU159*10/240</f>
        <v>6.41666666666667</v>
      </c>
      <c r="AW159" s="45" t="n">
        <f aca="false">AW135</f>
        <v>1</v>
      </c>
      <c r="AX159" s="38" t="n">
        <f aca="false">IF(AW159=1,F159,AX158)</f>
        <v>154</v>
      </c>
      <c r="AY159" s="19" t="n">
        <f aca="false">AX159*10/240</f>
        <v>6.41666666666667</v>
      </c>
      <c r="AZ159" s="45" t="n">
        <f aca="false">AZ135</f>
        <v>1</v>
      </c>
      <c r="BA159" s="38" t="n">
        <f aca="false">IF(AZ159=1,F159,BA158)</f>
        <v>154</v>
      </c>
      <c r="BB159" s="19" t="n">
        <f aca="false">BA159*10/240</f>
        <v>6.41666666666667</v>
      </c>
    </row>
    <row r="160" customFormat="false" ht="12" hidden="false" customHeight="false" outlineLevel="0" collapsed="false">
      <c r="A160" s="10" t="str">
        <f aca="false">A136</f>
        <v>F&gt;</v>
      </c>
      <c r="B160" s="34" t="n">
        <f aca="false">(2^((F160-114)/24))*440</f>
        <v>1437.84559885217</v>
      </c>
      <c r="C160" s="35" t="n">
        <f aca="false">((D161-D160)/2)+D160</f>
        <v>6.47916666666667</v>
      </c>
      <c r="D160" s="19" t="n">
        <f aca="false">F160*10/240</f>
        <v>6.45833333333333</v>
      </c>
      <c r="E160" s="19" t="n">
        <f aca="false">D160*15/32</f>
        <v>3.02734375</v>
      </c>
      <c r="F160" s="36" t="n">
        <f aca="false">F159+1</f>
        <v>155</v>
      </c>
      <c r="G160" s="44" t="n">
        <f aca="false">G136</f>
        <v>0</v>
      </c>
      <c r="H160" s="38" t="n">
        <f aca="false">IF(G160=1,F160,H159)</f>
        <v>154</v>
      </c>
      <c r="I160" s="19" t="n">
        <f aca="false">H160*10/240</f>
        <v>6.41666666666667</v>
      </c>
      <c r="J160" s="45" t="n">
        <f aca="false">J136</f>
        <v>0</v>
      </c>
      <c r="K160" s="38" t="n">
        <f aca="false">IF(J160=1,F160,K159)</f>
        <v>152</v>
      </c>
      <c r="L160" s="19" t="n">
        <f aca="false">K160*10/240</f>
        <v>6.33333333333333</v>
      </c>
      <c r="M160" s="46" t="n">
        <f aca="false">M136</f>
        <v>0</v>
      </c>
      <c r="N160" s="40" t="n">
        <f aca="false">IF(M160=1,F160,N159)</f>
        <v>154</v>
      </c>
      <c r="O160" s="19" t="n">
        <f aca="false">N160*10/240</f>
        <v>6.41666666666667</v>
      </c>
      <c r="P160" s="45" t="n">
        <f aca="false">P136</f>
        <v>0</v>
      </c>
      <c r="Q160" s="41" t="n">
        <f aca="false">IF(P160=1,F160,Q159)</f>
        <v>152</v>
      </c>
      <c r="R160" s="42" t="n">
        <f aca="false">Q160*10/240</f>
        <v>6.33333333333333</v>
      </c>
      <c r="S160" s="45" t="n">
        <f aca="false">S136</f>
        <v>0</v>
      </c>
      <c r="T160" s="38" t="n">
        <f aca="false">IF(S160=1,F160,T159)</f>
        <v>154</v>
      </c>
      <c r="U160" s="19" t="n">
        <f aca="false">T160*10/240</f>
        <v>6.41666666666667</v>
      </c>
      <c r="V160" s="45" t="n">
        <f aca="false">V136</f>
        <v>0</v>
      </c>
      <c r="W160" s="38" t="n">
        <f aca="false">IF(V160=1,F160,W159)</f>
        <v>154</v>
      </c>
      <c r="X160" s="19" t="n">
        <f aca="false">W160*10/240</f>
        <v>6.41666666666667</v>
      </c>
      <c r="Y160" s="45" t="n">
        <f aca="false">Y136</f>
        <v>0</v>
      </c>
      <c r="Z160" s="38" t="n">
        <f aca="false">IF(Y160=1,F160,Z159)</f>
        <v>154</v>
      </c>
      <c r="AA160" s="19" t="n">
        <f aca="false">Z160*10/240</f>
        <v>6.41666666666667</v>
      </c>
      <c r="AB160" s="45" t="n">
        <f aca="false">AB136</f>
        <v>0</v>
      </c>
      <c r="AC160" s="38" t="n">
        <f aca="false">IF(AB160=1,F160,AC159)</f>
        <v>154</v>
      </c>
      <c r="AD160" s="19" t="n">
        <f aca="false">AC160*10/240</f>
        <v>6.41666666666667</v>
      </c>
      <c r="AE160" s="45" t="n">
        <f aca="false">AE136</f>
        <v>0</v>
      </c>
      <c r="AF160" s="38" t="n">
        <f aca="false">IF(AE160=1,F160,AF159)</f>
        <v>152</v>
      </c>
      <c r="AG160" s="19" t="n">
        <f aca="false">AF160*10/240</f>
        <v>6.33333333333333</v>
      </c>
      <c r="AH160" s="45" t="n">
        <f aca="false">AH136</f>
        <v>0</v>
      </c>
      <c r="AI160" s="38" t="n">
        <f aca="false">IF(AH160=1,F160,AI159)</f>
        <v>152</v>
      </c>
      <c r="AJ160" s="19" t="n">
        <f aca="false">AI160*10/240</f>
        <v>6.33333333333333</v>
      </c>
      <c r="AK160" s="45" t="n">
        <f aca="false">AK136</f>
        <v>0</v>
      </c>
      <c r="AL160" s="38" t="n">
        <f aca="false">IF(AK160=1,F160,AL159)</f>
        <v>154</v>
      </c>
      <c r="AM160" s="19" t="n">
        <f aca="false">AL160*10/240</f>
        <v>6.41666666666667</v>
      </c>
      <c r="AN160" s="45" t="n">
        <f aca="false">AN136</f>
        <v>0</v>
      </c>
      <c r="AO160" s="38" t="n">
        <f aca="false">IF(AN160=1,F160,AO159)</f>
        <v>150</v>
      </c>
      <c r="AP160" s="19" t="n">
        <f aca="false">AO160*10/240</f>
        <v>6.25</v>
      </c>
      <c r="AQ160" s="45" t="n">
        <f aca="false">AQ136</f>
        <v>0</v>
      </c>
      <c r="AR160" s="38" t="n">
        <f aca="false">IF(AQ160=1,F160,AR159)</f>
        <v>150</v>
      </c>
      <c r="AS160" s="19" t="n">
        <f aca="false">AR160*10/240</f>
        <v>6.25</v>
      </c>
      <c r="AT160" s="45" t="n">
        <f aca="false">AT136</f>
        <v>1</v>
      </c>
      <c r="AU160" s="38" t="n">
        <f aca="false">IF(AT160=1,F160,AU159)</f>
        <v>155</v>
      </c>
      <c r="AV160" s="19" t="n">
        <f aca="false">AU160*10/240</f>
        <v>6.45833333333333</v>
      </c>
      <c r="AW160" s="45" t="n">
        <f aca="false">AW136</f>
        <v>0</v>
      </c>
      <c r="AX160" s="38" t="n">
        <f aca="false">IF(AW160=1,F160,AX159)</f>
        <v>154</v>
      </c>
      <c r="AY160" s="19" t="n">
        <f aca="false">AX160*10/240</f>
        <v>6.41666666666667</v>
      </c>
      <c r="AZ160" s="45" t="n">
        <f aca="false">AZ136</f>
        <v>0</v>
      </c>
      <c r="BA160" s="38" t="n">
        <f aca="false">IF(AZ160=1,F160,BA159)</f>
        <v>154</v>
      </c>
      <c r="BB160" s="19" t="n">
        <f aca="false">BA160*10/240</f>
        <v>6.41666666666667</v>
      </c>
    </row>
    <row r="161" customFormat="false" ht="12" hidden="false" customHeight="false" outlineLevel="0" collapsed="false">
      <c r="A161" s="10" t="str">
        <f aca="false">A137</f>
        <v>F#</v>
      </c>
      <c r="B161" s="34" t="n">
        <f aca="false">(2^((F161-114)/24))*440</f>
        <v>1479.97769084654</v>
      </c>
      <c r="C161" s="35" t="n">
        <f aca="false">((D162-D161)/2)+D161</f>
        <v>6.52083333333333</v>
      </c>
      <c r="D161" s="19" t="n">
        <f aca="false">F161*10/240</f>
        <v>6.5</v>
      </c>
      <c r="E161" s="19" t="n">
        <f aca="false">D161*15/32</f>
        <v>3.046875</v>
      </c>
      <c r="F161" s="36" t="n">
        <f aca="false">F160+1</f>
        <v>156</v>
      </c>
      <c r="G161" s="44" t="n">
        <f aca="false">G137</f>
        <v>1</v>
      </c>
      <c r="H161" s="38" t="n">
        <f aca="false">IF(G161=1,F161,H160)</f>
        <v>156</v>
      </c>
      <c r="I161" s="19" t="n">
        <f aca="false">H161*10/240</f>
        <v>6.5</v>
      </c>
      <c r="J161" s="45" t="n">
        <f aca="false">J137</f>
        <v>1</v>
      </c>
      <c r="K161" s="38" t="n">
        <f aca="false">IF(J161=1,F161,K160)</f>
        <v>156</v>
      </c>
      <c r="L161" s="19" t="n">
        <f aca="false">K161*10/240</f>
        <v>6.5</v>
      </c>
      <c r="M161" s="46" t="n">
        <f aca="false">M137</f>
        <v>0</v>
      </c>
      <c r="N161" s="40" t="n">
        <f aca="false">IF(M161=1,F161,N160)</f>
        <v>154</v>
      </c>
      <c r="O161" s="19" t="n">
        <f aca="false">N161*10/240</f>
        <v>6.41666666666667</v>
      </c>
      <c r="P161" s="45" t="n">
        <f aca="false">P137</f>
        <v>0</v>
      </c>
      <c r="Q161" s="41" t="n">
        <f aca="false">IF(P161=1,F161,Q160)</f>
        <v>152</v>
      </c>
      <c r="R161" s="42" t="n">
        <f aca="false">Q161*10/240</f>
        <v>6.33333333333333</v>
      </c>
      <c r="S161" s="45" t="n">
        <f aca="false">S137</f>
        <v>0</v>
      </c>
      <c r="T161" s="38" t="n">
        <f aca="false">IF(S161=1,F161,T160)</f>
        <v>154</v>
      </c>
      <c r="U161" s="19" t="n">
        <f aca="false">T161*10/240</f>
        <v>6.41666666666667</v>
      </c>
      <c r="V161" s="45" t="n">
        <f aca="false">V137</f>
        <v>0</v>
      </c>
      <c r="W161" s="38" t="n">
        <f aca="false">IF(V161=1,F161,W160)</f>
        <v>154</v>
      </c>
      <c r="X161" s="19" t="n">
        <f aca="false">W161*10/240</f>
        <v>6.41666666666667</v>
      </c>
      <c r="Y161" s="45" t="n">
        <f aca="false">Y137</f>
        <v>0</v>
      </c>
      <c r="Z161" s="38" t="n">
        <f aca="false">IF(Y161=1,F161,Z160)</f>
        <v>154</v>
      </c>
      <c r="AA161" s="19" t="n">
        <f aca="false">Z161*10/240</f>
        <v>6.41666666666667</v>
      </c>
      <c r="AB161" s="45" t="n">
        <f aca="false">AB137</f>
        <v>0</v>
      </c>
      <c r="AC161" s="38" t="n">
        <f aca="false">IF(AB161=1,F161,AC160)</f>
        <v>154</v>
      </c>
      <c r="AD161" s="19" t="n">
        <f aca="false">AC161*10/240</f>
        <v>6.41666666666667</v>
      </c>
      <c r="AE161" s="45" t="n">
        <f aca="false">AE137</f>
        <v>1</v>
      </c>
      <c r="AF161" s="38" t="n">
        <f aca="false">IF(AE161=1,F161,AF160)</f>
        <v>156</v>
      </c>
      <c r="AG161" s="19" t="n">
        <f aca="false">AF161*10/240</f>
        <v>6.5</v>
      </c>
      <c r="AH161" s="45" t="n">
        <f aca="false">AH137</f>
        <v>1</v>
      </c>
      <c r="AI161" s="38" t="n">
        <f aca="false">IF(AH161=1,F161,AI160)</f>
        <v>156</v>
      </c>
      <c r="AJ161" s="19" t="n">
        <f aca="false">AI161*10/240</f>
        <v>6.5</v>
      </c>
      <c r="AK161" s="45" t="n">
        <f aca="false">AK137</f>
        <v>0</v>
      </c>
      <c r="AL161" s="38" t="n">
        <f aca="false">IF(AK161=1,F161,AL160)</f>
        <v>154</v>
      </c>
      <c r="AM161" s="19" t="n">
        <f aca="false">AL161*10/240</f>
        <v>6.41666666666667</v>
      </c>
      <c r="AN161" s="45" t="n">
        <f aca="false">AN137</f>
        <v>0</v>
      </c>
      <c r="AO161" s="38" t="n">
        <f aca="false">IF(AN161=1,F161,AO160)</f>
        <v>150</v>
      </c>
      <c r="AP161" s="19" t="n">
        <f aca="false">AO161*10/240</f>
        <v>6.25</v>
      </c>
      <c r="AQ161" s="45" t="n">
        <f aca="false">AQ137</f>
        <v>0</v>
      </c>
      <c r="AR161" s="38" t="n">
        <f aca="false">IF(AQ161=1,F161,AR160)</f>
        <v>150</v>
      </c>
      <c r="AS161" s="19" t="n">
        <f aca="false">AR161*10/240</f>
        <v>6.25</v>
      </c>
      <c r="AT161" s="45" t="n">
        <f aca="false">AT137</f>
        <v>1</v>
      </c>
      <c r="AU161" s="38" t="n">
        <f aca="false">IF(AT161=1,F161,AU160)</f>
        <v>156</v>
      </c>
      <c r="AV161" s="19" t="n">
        <f aca="false">AU161*10/240</f>
        <v>6.5</v>
      </c>
      <c r="AW161" s="45" t="n">
        <f aca="false">AW137</f>
        <v>0</v>
      </c>
      <c r="AX161" s="38" t="n">
        <f aca="false">IF(AW161=1,F161,AX160)</f>
        <v>154</v>
      </c>
      <c r="AY161" s="19" t="n">
        <f aca="false">AX161*10/240</f>
        <v>6.41666666666667</v>
      </c>
      <c r="AZ161" s="45" t="n">
        <f aca="false">AZ137</f>
        <v>0</v>
      </c>
      <c r="BA161" s="38" t="n">
        <f aca="false">IF(AZ161=1,F161,BA160)</f>
        <v>154</v>
      </c>
      <c r="BB161" s="19" t="n">
        <f aca="false">BA161*10/240</f>
        <v>6.41666666666667</v>
      </c>
    </row>
    <row r="162" customFormat="false" ht="12" hidden="false" customHeight="false" outlineLevel="0" collapsed="false">
      <c r="A162" s="10" t="str">
        <f aca="false">A138</f>
        <v>F+</v>
      </c>
      <c r="B162" s="34" t="n">
        <f aca="false">(2^((F162-114)/24))*440</f>
        <v>1523.34434737081</v>
      </c>
      <c r="C162" s="35" t="n">
        <f aca="false">((D163-D162)/2)+D162</f>
        <v>6.5625</v>
      </c>
      <c r="D162" s="19" t="n">
        <f aca="false">F162*10/240</f>
        <v>6.54166666666667</v>
      </c>
      <c r="E162" s="19" t="n">
        <f aca="false">D162*15/32</f>
        <v>3.06640625</v>
      </c>
      <c r="F162" s="36" t="n">
        <f aca="false">F161+1</f>
        <v>157</v>
      </c>
      <c r="G162" s="44" t="n">
        <f aca="false">G138</f>
        <v>0</v>
      </c>
      <c r="H162" s="38" t="n">
        <f aca="false">IF(G162=1,F162,H161)</f>
        <v>156</v>
      </c>
      <c r="I162" s="19" t="n">
        <f aca="false">H162*10/240</f>
        <v>6.5</v>
      </c>
      <c r="J162" s="45" t="n">
        <f aca="false">J138</f>
        <v>0</v>
      </c>
      <c r="K162" s="38" t="n">
        <f aca="false">IF(J162=1,F162,K161)</f>
        <v>156</v>
      </c>
      <c r="L162" s="19" t="n">
        <f aca="false">K162*10/240</f>
        <v>6.5</v>
      </c>
      <c r="M162" s="46" t="n">
        <f aca="false">M138</f>
        <v>0</v>
      </c>
      <c r="N162" s="40" t="n">
        <f aca="false">IF(M162=1,F162,N161)</f>
        <v>154</v>
      </c>
      <c r="O162" s="19" t="n">
        <f aca="false">N162*10/240</f>
        <v>6.41666666666667</v>
      </c>
      <c r="P162" s="45" t="n">
        <f aca="false">P138</f>
        <v>0</v>
      </c>
      <c r="Q162" s="41" t="n">
        <f aca="false">IF(P162=1,F162,Q161)</f>
        <v>152</v>
      </c>
      <c r="R162" s="42" t="n">
        <f aca="false">Q162*10/240</f>
        <v>6.33333333333333</v>
      </c>
      <c r="S162" s="45" t="n">
        <f aca="false">S138</f>
        <v>0</v>
      </c>
      <c r="T162" s="38" t="n">
        <f aca="false">IF(S162=1,F162,T161)</f>
        <v>154</v>
      </c>
      <c r="U162" s="19" t="n">
        <f aca="false">T162*10/240</f>
        <v>6.41666666666667</v>
      </c>
      <c r="V162" s="45" t="n">
        <f aca="false">V138</f>
        <v>0</v>
      </c>
      <c r="W162" s="38" t="n">
        <f aca="false">IF(V162=1,F162,W161)</f>
        <v>154</v>
      </c>
      <c r="X162" s="19" t="n">
        <f aca="false">W162*10/240</f>
        <v>6.41666666666667</v>
      </c>
      <c r="Y162" s="45" t="n">
        <f aca="false">Y138</f>
        <v>0</v>
      </c>
      <c r="Z162" s="38" t="n">
        <f aca="false">IF(Y162=1,F162,Z161)</f>
        <v>154</v>
      </c>
      <c r="AA162" s="19" t="n">
        <f aca="false">Z162*10/240</f>
        <v>6.41666666666667</v>
      </c>
      <c r="AB162" s="45" t="n">
        <f aca="false">AB138</f>
        <v>0</v>
      </c>
      <c r="AC162" s="38" t="n">
        <f aca="false">IF(AB162=1,F162,AC161)</f>
        <v>154</v>
      </c>
      <c r="AD162" s="19" t="n">
        <f aca="false">AC162*10/240</f>
        <v>6.41666666666667</v>
      </c>
      <c r="AE162" s="45" t="n">
        <f aca="false">AE138</f>
        <v>0</v>
      </c>
      <c r="AF162" s="38" t="n">
        <f aca="false">IF(AE162=1,F162,AF161)</f>
        <v>156</v>
      </c>
      <c r="AG162" s="19" t="n">
        <f aca="false">AF162*10/240</f>
        <v>6.5</v>
      </c>
      <c r="AH162" s="45" t="n">
        <f aca="false">AH138</f>
        <v>0</v>
      </c>
      <c r="AI162" s="38" t="n">
        <f aca="false">IF(AH162=1,F162,AI161)</f>
        <v>156</v>
      </c>
      <c r="AJ162" s="19" t="n">
        <f aca="false">AI162*10/240</f>
        <v>6.5</v>
      </c>
      <c r="AK162" s="45" t="n">
        <f aca="false">AK138</f>
        <v>0</v>
      </c>
      <c r="AL162" s="38" t="n">
        <f aca="false">IF(AK162=1,F162,AL161)</f>
        <v>154</v>
      </c>
      <c r="AM162" s="19" t="n">
        <f aca="false">AL162*10/240</f>
        <v>6.41666666666667</v>
      </c>
      <c r="AN162" s="45" t="n">
        <f aca="false">AN138</f>
        <v>0</v>
      </c>
      <c r="AO162" s="38" t="n">
        <f aca="false">IF(AN162=1,F162,AO161)</f>
        <v>150</v>
      </c>
      <c r="AP162" s="19" t="n">
        <f aca="false">AO162*10/240</f>
        <v>6.25</v>
      </c>
      <c r="AQ162" s="45" t="n">
        <f aca="false">AQ138</f>
        <v>0</v>
      </c>
      <c r="AR162" s="38" t="n">
        <f aca="false">IF(AQ162=1,F162,AR161)</f>
        <v>150</v>
      </c>
      <c r="AS162" s="19" t="n">
        <f aca="false">AR162*10/240</f>
        <v>6.25</v>
      </c>
      <c r="AT162" s="45" t="n">
        <f aca="false">AT138</f>
        <v>1</v>
      </c>
      <c r="AU162" s="38" t="n">
        <f aca="false">IF(AT162=1,F162,AU161)</f>
        <v>157</v>
      </c>
      <c r="AV162" s="19" t="n">
        <f aca="false">AU162*10/240</f>
        <v>6.54166666666667</v>
      </c>
      <c r="AW162" s="45" t="n">
        <f aca="false">AW138</f>
        <v>0</v>
      </c>
      <c r="AX162" s="38" t="n">
        <f aca="false">IF(AW162=1,F162,AX161)</f>
        <v>154</v>
      </c>
      <c r="AY162" s="19" t="n">
        <f aca="false">AX162*10/240</f>
        <v>6.41666666666667</v>
      </c>
      <c r="AZ162" s="45" t="n">
        <f aca="false">AZ138</f>
        <v>0</v>
      </c>
      <c r="BA162" s="38" t="n">
        <f aca="false">IF(AZ162=1,F162,BA161)</f>
        <v>154</v>
      </c>
      <c r="BB162" s="19" t="n">
        <f aca="false">BA162*10/240</f>
        <v>6.41666666666667</v>
      </c>
    </row>
    <row r="163" customFormat="false" ht="12" hidden="false" customHeight="false" outlineLevel="0" collapsed="false">
      <c r="A163" s="10" t="str">
        <f aca="false">A139</f>
        <v>G</v>
      </c>
      <c r="B163" s="34" t="n">
        <f aca="false">(2^((F163-114)/24))*440</f>
        <v>1567.981743927</v>
      </c>
      <c r="C163" s="35" t="n">
        <f aca="false">((D164-D163)/2)+D163</f>
        <v>6.60416666666667</v>
      </c>
      <c r="D163" s="19" t="n">
        <f aca="false">F163*10/240</f>
        <v>6.58333333333333</v>
      </c>
      <c r="E163" s="19" t="n">
        <f aca="false">D163*15/32</f>
        <v>3.0859375</v>
      </c>
      <c r="F163" s="36" t="n">
        <f aca="false">F162+1</f>
        <v>158</v>
      </c>
      <c r="G163" s="44" t="n">
        <f aca="false">G139</f>
        <v>1</v>
      </c>
      <c r="H163" s="38" t="n">
        <f aca="false">IF(G163=1,F163,H162)</f>
        <v>158</v>
      </c>
      <c r="I163" s="19" t="n">
        <f aca="false">H163*10/240</f>
        <v>6.58333333333333</v>
      </c>
      <c r="J163" s="45" t="n">
        <f aca="false">J139</f>
        <v>0</v>
      </c>
      <c r="K163" s="38" t="n">
        <f aca="false">IF(J163=1,F163,K162)</f>
        <v>156</v>
      </c>
      <c r="L163" s="19" t="n">
        <f aca="false">K163*10/240</f>
        <v>6.5</v>
      </c>
      <c r="M163" s="46" t="n">
        <f aca="false">M139</f>
        <v>1</v>
      </c>
      <c r="N163" s="40" t="n">
        <f aca="false">IF(M163=1,F163,N162)</f>
        <v>158</v>
      </c>
      <c r="O163" s="19" t="n">
        <f aca="false">N163*10/240</f>
        <v>6.58333333333333</v>
      </c>
      <c r="P163" s="45" t="n">
        <f aca="false">P139</f>
        <v>1</v>
      </c>
      <c r="Q163" s="41" t="n">
        <f aca="false">IF(P163=1,F163,Q162)</f>
        <v>158</v>
      </c>
      <c r="R163" s="42" t="n">
        <f aca="false">Q163*10/240</f>
        <v>6.58333333333333</v>
      </c>
      <c r="S163" s="45" t="n">
        <f aca="false">S139</f>
        <v>1</v>
      </c>
      <c r="T163" s="38" t="n">
        <f aca="false">IF(S163=1,F163,T162)</f>
        <v>158</v>
      </c>
      <c r="U163" s="19" t="n">
        <f aca="false">T163*10/240</f>
        <v>6.58333333333333</v>
      </c>
      <c r="V163" s="45" t="n">
        <f aca="false">V139</f>
        <v>1</v>
      </c>
      <c r="W163" s="38" t="n">
        <f aca="false">IF(V163=1,F163,W162)</f>
        <v>158</v>
      </c>
      <c r="X163" s="19" t="n">
        <f aca="false">W163*10/240</f>
        <v>6.58333333333333</v>
      </c>
      <c r="Y163" s="45" t="n">
        <f aca="false">Y139</f>
        <v>1</v>
      </c>
      <c r="Z163" s="38" t="n">
        <f aca="false">IF(Y163=1,F163,Z162)</f>
        <v>158</v>
      </c>
      <c r="AA163" s="19" t="n">
        <f aca="false">Z163*10/240</f>
        <v>6.58333333333333</v>
      </c>
      <c r="AB163" s="45" t="n">
        <f aca="false">AB139</f>
        <v>1</v>
      </c>
      <c r="AC163" s="38" t="n">
        <f aca="false">IF(AB163=1,F163,AC162)</f>
        <v>158</v>
      </c>
      <c r="AD163" s="19" t="n">
        <f aca="false">AC163*10/240</f>
        <v>6.58333333333333</v>
      </c>
      <c r="AE163" s="45" t="n">
        <f aca="false">AE139</f>
        <v>1</v>
      </c>
      <c r="AF163" s="38" t="n">
        <f aca="false">IF(AE163=1,F163,AF162)</f>
        <v>158</v>
      </c>
      <c r="AG163" s="19" t="n">
        <f aca="false">AF163*10/240</f>
        <v>6.58333333333333</v>
      </c>
      <c r="AH163" s="45" t="n">
        <f aca="false">AH139</f>
        <v>1</v>
      </c>
      <c r="AI163" s="38" t="n">
        <f aca="false">IF(AH163=1,F163,AI162)</f>
        <v>158</v>
      </c>
      <c r="AJ163" s="19" t="n">
        <f aca="false">AI163*10/240</f>
        <v>6.58333333333333</v>
      </c>
      <c r="AK163" s="45" t="n">
        <f aca="false">AK139</f>
        <v>1</v>
      </c>
      <c r="AL163" s="38" t="n">
        <f aca="false">IF(AK163=1,F163,AL162)</f>
        <v>158</v>
      </c>
      <c r="AM163" s="19" t="n">
        <f aca="false">AL163*10/240</f>
        <v>6.58333333333333</v>
      </c>
      <c r="AN163" s="45" t="n">
        <f aca="false">AN139</f>
        <v>1</v>
      </c>
      <c r="AO163" s="38" t="n">
        <f aca="false">IF(AN163=1,F163,AO162)</f>
        <v>158</v>
      </c>
      <c r="AP163" s="19" t="n">
        <f aca="false">AO163*10/240</f>
        <v>6.58333333333333</v>
      </c>
      <c r="AQ163" s="45" t="n">
        <f aca="false">AQ139</f>
        <v>1</v>
      </c>
      <c r="AR163" s="38" t="n">
        <f aca="false">IF(AQ163=1,F163,AR162)</f>
        <v>158</v>
      </c>
      <c r="AS163" s="19" t="n">
        <f aca="false">AR163*10/240</f>
        <v>6.58333333333333</v>
      </c>
      <c r="AT163" s="45" t="n">
        <f aca="false">AT139</f>
        <v>1</v>
      </c>
      <c r="AU163" s="38" t="n">
        <f aca="false">IF(AT163=1,F163,AU162)</f>
        <v>158</v>
      </c>
      <c r="AV163" s="19" t="n">
        <f aca="false">AU163*10/240</f>
        <v>6.58333333333333</v>
      </c>
      <c r="AW163" s="45" t="n">
        <f aca="false">AW139</f>
        <v>1</v>
      </c>
      <c r="AX163" s="38" t="n">
        <f aca="false">IF(AW163=1,F163,AX162)</f>
        <v>158</v>
      </c>
      <c r="AY163" s="19" t="n">
        <f aca="false">AX163*10/240</f>
        <v>6.58333333333333</v>
      </c>
      <c r="AZ163" s="45" t="n">
        <f aca="false">AZ139</f>
        <v>1</v>
      </c>
      <c r="BA163" s="38" t="n">
        <f aca="false">IF(AZ163=1,F163,BA162)</f>
        <v>158</v>
      </c>
      <c r="BB163" s="19" t="n">
        <f aca="false">BA163*10/240</f>
        <v>6.58333333333333</v>
      </c>
    </row>
    <row r="164" customFormat="false" ht="12" hidden="false" customHeight="false" outlineLevel="0" collapsed="false">
      <c r="A164" s="10" t="str">
        <f aca="false">A140</f>
        <v>G&gt;</v>
      </c>
      <c r="B164" s="34" t="n">
        <f aca="false">(2^((F164-114)/24))*440</f>
        <v>1613.92711604022</v>
      </c>
      <c r="C164" s="35" t="n">
        <f aca="false">((D165-D164)/2)+D164</f>
        <v>6.64583333333333</v>
      </c>
      <c r="D164" s="19" t="n">
        <f aca="false">F164*10/240</f>
        <v>6.625</v>
      </c>
      <c r="E164" s="19" t="n">
        <f aca="false">D164*15/32</f>
        <v>3.10546875</v>
      </c>
      <c r="F164" s="36" t="n">
        <f aca="false">F163+1</f>
        <v>159</v>
      </c>
      <c r="G164" s="44" t="n">
        <f aca="false">G140</f>
        <v>0</v>
      </c>
      <c r="H164" s="38" t="n">
        <f aca="false">IF(G164=1,F164,H163)</f>
        <v>158</v>
      </c>
      <c r="I164" s="19" t="n">
        <f aca="false">H164*10/240</f>
        <v>6.58333333333333</v>
      </c>
      <c r="J164" s="45" t="n">
        <f aca="false">J140</f>
        <v>0</v>
      </c>
      <c r="K164" s="38" t="n">
        <f aca="false">IF(J164=1,F164,K163)</f>
        <v>156</v>
      </c>
      <c r="L164" s="19" t="n">
        <f aca="false">K164*10/240</f>
        <v>6.5</v>
      </c>
      <c r="M164" s="46" t="n">
        <f aca="false">M140</f>
        <v>0</v>
      </c>
      <c r="N164" s="40" t="n">
        <f aca="false">IF(M164=1,F164,N163)</f>
        <v>158</v>
      </c>
      <c r="O164" s="19" t="n">
        <f aca="false">N164*10/240</f>
        <v>6.58333333333333</v>
      </c>
      <c r="P164" s="45" t="n">
        <f aca="false">P140</f>
        <v>0</v>
      </c>
      <c r="Q164" s="41" t="n">
        <f aca="false">IF(P164=1,F164,Q163)</f>
        <v>158</v>
      </c>
      <c r="R164" s="42" t="n">
        <f aca="false">Q164*10/240</f>
        <v>6.58333333333333</v>
      </c>
      <c r="S164" s="45" t="n">
        <f aca="false">S140</f>
        <v>0</v>
      </c>
      <c r="T164" s="38" t="n">
        <f aca="false">IF(S164=1,F164,T163)</f>
        <v>158</v>
      </c>
      <c r="U164" s="19" t="n">
        <f aca="false">T164*10/240</f>
        <v>6.58333333333333</v>
      </c>
      <c r="V164" s="45" t="n">
        <f aca="false">V140</f>
        <v>0</v>
      </c>
      <c r="W164" s="38" t="n">
        <f aca="false">IF(V164=1,F164,W163)</f>
        <v>158</v>
      </c>
      <c r="X164" s="19" t="n">
        <f aca="false">W164*10/240</f>
        <v>6.58333333333333</v>
      </c>
      <c r="Y164" s="45" t="n">
        <f aca="false">Y140</f>
        <v>0</v>
      </c>
      <c r="Z164" s="38" t="n">
        <f aca="false">IF(Y164=1,F164,Z163)</f>
        <v>158</v>
      </c>
      <c r="AA164" s="19" t="n">
        <f aca="false">Z164*10/240</f>
        <v>6.58333333333333</v>
      </c>
      <c r="AB164" s="45" t="n">
        <f aca="false">AB140</f>
        <v>0</v>
      </c>
      <c r="AC164" s="38" t="n">
        <f aca="false">IF(AB164=1,F164,AC163)</f>
        <v>158</v>
      </c>
      <c r="AD164" s="19" t="n">
        <f aca="false">AC164*10/240</f>
        <v>6.58333333333333</v>
      </c>
      <c r="AE164" s="45" t="n">
        <f aca="false">AE140</f>
        <v>0</v>
      </c>
      <c r="AF164" s="38" t="n">
        <f aca="false">IF(AE164=1,F164,AF163)</f>
        <v>158</v>
      </c>
      <c r="AG164" s="19" t="n">
        <f aca="false">AF164*10/240</f>
        <v>6.58333333333333</v>
      </c>
      <c r="AH164" s="45" t="n">
        <f aca="false">AH140</f>
        <v>0</v>
      </c>
      <c r="AI164" s="38" t="n">
        <f aca="false">IF(AH164=1,F164,AI163)</f>
        <v>158</v>
      </c>
      <c r="AJ164" s="19" t="n">
        <f aca="false">AI164*10/240</f>
        <v>6.58333333333333</v>
      </c>
      <c r="AK164" s="45" t="n">
        <f aca="false">AK140</f>
        <v>0</v>
      </c>
      <c r="AL164" s="38" t="n">
        <f aca="false">IF(AK164=1,F164,AL163)</f>
        <v>158</v>
      </c>
      <c r="AM164" s="19" t="n">
        <f aca="false">AL164*10/240</f>
        <v>6.58333333333333</v>
      </c>
      <c r="AN164" s="45" t="n">
        <f aca="false">AN140</f>
        <v>0</v>
      </c>
      <c r="AO164" s="38" t="n">
        <f aca="false">IF(AN164=1,F164,AO163)</f>
        <v>158</v>
      </c>
      <c r="AP164" s="19" t="n">
        <f aca="false">AO164*10/240</f>
        <v>6.58333333333333</v>
      </c>
      <c r="AQ164" s="45" t="n">
        <f aca="false">AQ140</f>
        <v>0</v>
      </c>
      <c r="AR164" s="38" t="n">
        <f aca="false">IF(AQ164=1,F164,AR163)</f>
        <v>158</v>
      </c>
      <c r="AS164" s="19" t="n">
        <f aca="false">AR164*10/240</f>
        <v>6.58333333333333</v>
      </c>
      <c r="AT164" s="45" t="n">
        <f aca="false">AT140</f>
        <v>1</v>
      </c>
      <c r="AU164" s="38" t="n">
        <f aca="false">IF(AT164=1,F164,AU163)</f>
        <v>159</v>
      </c>
      <c r="AV164" s="19" t="n">
        <f aca="false">AU164*10/240</f>
        <v>6.625</v>
      </c>
      <c r="AW164" s="45" t="n">
        <f aca="false">AW140</f>
        <v>0</v>
      </c>
      <c r="AX164" s="38" t="n">
        <f aca="false">IF(AW164=1,F164,AX163)</f>
        <v>158</v>
      </c>
      <c r="AY164" s="19" t="n">
        <f aca="false">AX164*10/240</f>
        <v>6.58333333333333</v>
      </c>
      <c r="AZ164" s="45" t="n">
        <f aca="false">AZ140</f>
        <v>1</v>
      </c>
      <c r="BA164" s="38" t="n">
        <f aca="false">IF(AZ164=1,F164,BA163)</f>
        <v>159</v>
      </c>
      <c r="BB164" s="19" t="n">
        <f aca="false">BA164*10/240</f>
        <v>6.625</v>
      </c>
    </row>
    <row r="165" customFormat="false" ht="12" hidden="false" customHeight="false" outlineLevel="0" collapsed="false">
      <c r="A165" s="10" t="str">
        <f aca="false">A141</f>
        <v>G#</v>
      </c>
      <c r="B165" s="34" t="n">
        <f aca="false">(2^((F165-114)/24))*440</f>
        <v>1661.21879031978</v>
      </c>
      <c r="C165" s="35" t="n">
        <f aca="false">((D166-D165)/2)+D165</f>
        <v>6.6875</v>
      </c>
      <c r="D165" s="19" t="n">
        <f aca="false">F165*10/240</f>
        <v>6.66666666666667</v>
      </c>
      <c r="E165" s="19" t="n">
        <f aca="false">D165*15/32</f>
        <v>3.125</v>
      </c>
      <c r="F165" s="36" t="n">
        <f aca="false">F164+1</f>
        <v>160</v>
      </c>
      <c r="G165" s="44" t="n">
        <f aca="false">G141</f>
        <v>1</v>
      </c>
      <c r="H165" s="38" t="n">
        <f aca="false">IF(G165=1,F165,H164)</f>
        <v>160</v>
      </c>
      <c r="I165" s="19" t="n">
        <f aca="false">H165*10/240</f>
        <v>6.66666666666667</v>
      </c>
      <c r="J165" s="45" t="n">
        <f aca="false">J141</f>
        <v>1</v>
      </c>
      <c r="K165" s="38" t="n">
        <f aca="false">IF(J165=1,F165,K164)</f>
        <v>160</v>
      </c>
      <c r="L165" s="19" t="n">
        <f aca="false">K165*10/240</f>
        <v>6.66666666666667</v>
      </c>
      <c r="M165" s="46" t="n">
        <f aca="false">M141</f>
        <v>0</v>
      </c>
      <c r="N165" s="40" t="n">
        <f aca="false">IF(M165=1,F165,N164)</f>
        <v>158</v>
      </c>
      <c r="O165" s="19" t="n">
        <f aca="false">N165*10/240</f>
        <v>6.58333333333333</v>
      </c>
      <c r="P165" s="45" t="n">
        <f aca="false">P141</f>
        <v>0</v>
      </c>
      <c r="Q165" s="41" t="n">
        <f aca="false">IF(P165=1,F165,Q164)</f>
        <v>158</v>
      </c>
      <c r="R165" s="42" t="n">
        <f aca="false">Q165*10/240</f>
        <v>6.58333333333333</v>
      </c>
      <c r="S165" s="45" t="n">
        <f aca="false">S141</f>
        <v>1</v>
      </c>
      <c r="T165" s="38" t="n">
        <f aca="false">IF(S165=1,F165,T164)</f>
        <v>160</v>
      </c>
      <c r="U165" s="19" t="n">
        <f aca="false">T165*10/240</f>
        <v>6.66666666666667</v>
      </c>
      <c r="V165" s="45" t="n">
        <f aca="false">V141</f>
        <v>1</v>
      </c>
      <c r="W165" s="38" t="n">
        <f aca="false">IF(V165=1,F165,W164)</f>
        <v>160</v>
      </c>
      <c r="X165" s="19" t="n">
        <f aca="false">W165*10/240</f>
        <v>6.66666666666667</v>
      </c>
      <c r="Y165" s="45" t="n">
        <f aca="false">Y141</f>
        <v>0</v>
      </c>
      <c r="Z165" s="38" t="n">
        <f aca="false">IF(Y165=1,F165,Z164)</f>
        <v>158</v>
      </c>
      <c r="AA165" s="19" t="n">
        <f aca="false">Z165*10/240</f>
        <v>6.58333333333333</v>
      </c>
      <c r="AB165" s="45" t="n">
        <f aca="false">AB141</f>
        <v>0</v>
      </c>
      <c r="AC165" s="38" t="n">
        <f aca="false">IF(AB165=1,F165,AC164)</f>
        <v>158</v>
      </c>
      <c r="AD165" s="19" t="n">
        <f aca="false">AC165*10/240</f>
        <v>6.58333333333333</v>
      </c>
      <c r="AE165" s="45" t="n">
        <f aca="false">AE141</f>
        <v>0</v>
      </c>
      <c r="AF165" s="38" t="n">
        <f aca="false">IF(AE165=1,F165,AF164)</f>
        <v>158</v>
      </c>
      <c r="AG165" s="19" t="n">
        <f aca="false">AF165*10/240</f>
        <v>6.58333333333333</v>
      </c>
      <c r="AH165" s="45" t="n">
        <f aca="false">AH141</f>
        <v>0</v>
      </c>
      <c r="AI165" s="38" t="n">
        <f aca="false">IF(AH165=1,F165,AI164)</f>
        <v>158</v>
      </c>
      <c r="AJ165" s="19" t="n">
        <f aca="false">AI165*10/240</f>
        <v>6.58333333333333</v>
      </c>
      <c r="AK165" s="45" t="n">
        <f aca="false">AK141</f>
        <v>1</v>
      </c>
      <c r="AL165" s="38" t="n">
        <f aca="false">IF(AK165=1,F165,AL164)</f>
        <v>160</v>
      </c>
      <c r="AM165" s="19" t="n">
        <f aca="false">AL165*10/240</f>
        <v>6.66666666666667</v>
      </c>
      <c r="AN165" s="45" t="n">
        <f aca="false">AN141</f>
        <v>1</v>
      </c>
      <c r="AO165" s="38" t="n">
        <f aca="false">IF(AN165=1,F165,AO164)</f>
        <v>160</v>
      </c>
      <c r="AP165" s="19" t="n">
        <f aca="false">AO165*10/240</f>
        <v>6.66666666666667</v>
      </c>
      <c r="AQ165" s="45" t="n">
        <f aca="false">AQ141</f>
        <v>1</v>
      </c>
      <c r="AR165" s="38" t="n">
        <f aca="false">IF(AQ165=1,F165,AR164)</f>
        <v>160</v>
      </c>
      <c r="AS165" s="19" t="n">
        <f aca="false">AR165*10/240</f>
        <v>6.66666666666667</v>
      </c>
      <c r="AT165" s="45" t="n">
        <f aca="false">AT141</f>
        <v>1</v>
      </c>
      <c r="AU165" s="38" t="n">
        <f aca="false">IF(AT165=1,F165,AU164)</f>
        <v>160</v>
      </c>
      <c r="AV165" s="19" t="n">
        <f aca="false">AU165*10/240</f>
        <v>6.66666666666667</v>
      </c>
      <c r="AW165" s="45" t="n">
        <f aca="false">AW141</f>
        <v>0</v>
      </c>
      <c r="AX165" s="38" t="n">
        <f aca="false">IF(AW165=1,F165,AX164)</f>
        <v>158</v>
      </c>
      <c r="AY165" s="19" t="n">
        <f aca="false">AX165*10/240</f>
        <v>6.58333333333333</v>
      </c>
      <c r="AZ165" s="45" t="n">
        <f aca="false">AZ141</f>
        <v>0</v>
      </c>
      <c r="BA165" s="38" t="n">
        <f aca="false">IF(AZ165=1,F165,BA164)</f>
        <v>159</v>
      </c>
      <c r="BB165" s="19" t="n">
        <f aca="false">BA165*10/240</f>
        <v>6.625</v>
      </c>
    </row>
    <row r="166" customFormat="false" ht="12" hidden="false" customHeight="false" outlineLevel="0" collapsed="false">
      <c r="A166" s="10" t="str">
        <f aca="false">A142</f>
        <v>G+</v>
      </c>
      <c r="B166" s="34" t="n">
        <f aca="false">(2^((F166-114)/24))*440</f>
        <v>1709.89621643035</v>
      </c>
      <c r="C166" s="35" t="n">
        <f aca="false">((D167-D166)/2)+D166</f>
        <v>6.72916666666667</v>
      </c>
      <c r="D166" s="19" t="n">
        <f aca="false">F166*10/240</f>
        <v>6.70833333333333</v>
      </c>
      <c r="E166" s="19" t="n">
        <f aca="false">D166*15/32</f>
        <v>3.14453125</v>
      </c>
      <c r="F166" s="36" t="n">
        <f aca="false">F165+1</f>
        <v>161</v>
      </c>
      <c r="G166" s="44" t="n">
        <f aca="false">G142</f>
        <v>0</v>
      </c>
      <c r="H166" s="38" t="n">
        <f aca="false">IF(G166=1,F166,H165)</f>
        <v>160</v>
      </c>
      <c r="I166" s="19" t="n">
        <f aca="false">H166*10/240</f>
        <v>6.66666666666667</v>
      </c>
      <c r="J166" s="45" t="n">
        <f aca="false">J142</f>
        <v>0</v>
      </c>
      <c r="K166" s="38" t="n">
        <f aca="false">IF(J166=1,F166,K165)</f>
        <v>160</v>
      </c>
      <c r="L166" s="19" t="n">
        <f aca="false">K166*10/240</f>
        <v>6.66666666666667</v>
      </c>
      <c r="M166" s="46" t="n">
        <f aca="false">M142</f>
        <v>0</v>
      </c>
      <c r="N166" s="40" t="n">
        <f aca="false">IF(M166=1,F166,N165)</f>
        <v>158</v>
      </c>
      <c r="O166" s="19" t="n">
        <f aca="false">N166*10/240</f>
        <v>6.58333333333333</v>
      </c>
      <c r="P166" s="45" t="n">
        <f aca="false">P142</f>
        <v>0</v>
      </c>
      <c r="Q166" s="41" t="n">
        <f aca="false">IF(P166=1,F166,Q165)</f>
        <v>158</v>
      </c>
      <c r="R166" s="42" t="n">
        <f aca="false">Q166*10/240</f>
        <v>6.58333333333333</v>
      </c>
      <c r="S166" s="45" t="n">
        <f aca="false">S142</f>
        <v>0</v>
      </c>
      <c r="T166" s="38" t="n">
        <f aca="false">IF(S166=1,F166,T165)</f>
        <v>160</v>
      </c>
      <c r="U166" s="19" t="n">
        <f aca="false">T166*10/240</f>
        <v>6.66666666666667</v>
      </c>
      <c r="V166" s="45" t="n">
        <f aca="false">V142</f>
        <v>0</v>
      </c>
      <c r="W166" s="38" t="n">
        <f aca="false">IF(V166=1,F166,W165)</f>
        <v>160</v>
      </c>
      <c r="X166" s="19" t="n">
        <f aca="false">W166*10/240</f>
        <v>6.66666666666667</v>
      </c>
      <c r="Y166" s="45" t="n">
        <f aca="false">Y142</f>
        <v>0</v>
      </c>
      <c r="Z166" s="38" t="n">
        <f aca="false">IF(Y166=1,F166,Z165)</f>
        <v>158</v>
      </c>
      <c r="AA166" s="19" t="n">
        <f aca="false">Z166*10/240</f>
        <v>6.58333333333333</v>
      </c>
      <c r="AB166" s="45" t="n">
        <f aca="false">AB142</f>
        <v>0</v>
      </c>
      <c r="AC166" s="38" t="n">
        <f aca="false">IF(AB166=1,F166,AC165)</f>
        <v>158</v>
      </c>
      <c r="AD166" s="19" t="n">
        <f aca="false">AC166*10/240</f>
        <v>6.58333333333333</v>
      </c>
      <c r="AE166" s="45" t="n">
        <f aca="false">AE142</f>
        <v>0</v>
      </c>
      <c r="AF166" s="38" t="n">
        <f aca="false">IF(AE166=1,F166,AF165)</f>
        <v>158</v>
      </c>
      <c r="AG166" s="19" t="n">
        <f aca="false">AF166*10/240</f>
        <v>6.58333333333333</v>
      </c>
      <c r="AH166" s="45" t="n">
        <f aca="false">AH142</f>
        <v>0</v>
      </c>
      <c r="AI166" s="38" t="n">
        <f aca="false">IF(AH166=1,F166,AI165)</f>
        <v>158</v>
      </c>
      <c r="AJ166" s="19" t="n">
        <f aca="false">AI166*10/240</f>
        <v>6.58333333333333</v>
      </c>
      <c r="AK166" s="45" t="n">
        <f aca="false">AK142</f>
        <v>0</v>
      </c>
      <c r="AL166" s="38" t="n">
        <f aca="false">IF(AK166=1,F166,AL165)</f>
        <v>160</v>
      </c>
      <c r="AM166" s="19" t="n">
        <f aca="false">AL166*10/240</f>
        <v>6.66666666666667</v>
      </c>
      <c r="AN166" s="45" t="n">
        <f aca="false">AN142</f>
        <v>0</v>
      </c>
      <c r="AO166" s="38" t="n">
        <f aca="false">IF(AN166=1,F166,AO165)</f>
        <v>160</v>
      </c>
      <c r="AP166" s="19" t="n">
        <f aca="false">AO166*10/240</f>
        <v>6.66666666666667</v>
      </c>
      <c r="AQ166" s="45" t="n">
        <f aca="false">AQ142</f>
        <v>0</v>
      </c>
      <c r="AR166" s="38" t="n">
        <f aca="false">IF(AQ166=1,F166,AR165)</f>
        <v>160</v>
      </c>
      <c r="AS166" s="19" t="n">
        <f aca="false">AR166*10/240</f>
        <v>6.66666666666667</v>
      </c>
      <c r="AT166" s="45" t="n">
        <f aca="false">AT142</f>
        <v>1</v>
      </c>
      <c r="AU166" s="38" t="n">
        <f aca="false">IF(AT166=1,F166,AU165)</f>
        <v>161</v>
      </c>
      <c r="AV166" s="19" t="n">
        <f aca="false">AU166*10/240</f>
        <v>6.70833333333333</v>
      </c>
      <c r="AW166" s="45" t="n">
        <f aca="false">AW142</f>
        <v>0</v>
      </c>
      <c r="AX166" s="38" t="n">
        <f aca="false">IF(AW166=1,F166,AX165)</f>
        <v>158</v>
      </c>
      <c r="AY166" s="19" t="n">
        <f aca="false">AX166*10/240</f>
        <v>6.58333333333333</v>
      </c>
      <c r="AZ166" s="45" t="n">
        <f aca="false">AZ142</f>
        <v>0</v>
      </c>
      <c r="BA166" s="38" t="n">
        <f aca="false">IF(AZ166=1,F166,BA165)</f>
        <v>159</v>
      </c>
      <c r="BB166" s="19" t="n">
        <f aca="false">BA166*10/240</f>
        <v>6.625</v>
      </c>
    </row>
    <row r="167" customFormat="false" ht="12" hidden="false" customHeight="false" outlineLevel="0" collapsed="false">
      <c r="A167" s="10" t="str">
        <f aca="false">A143</f>
        <v>A</v>
      </c>
      <c r="B167" s="34" t="n">
        <f aca="false">(2^((F167-114)/24))*440</f>
        <v>1760</v>
      </c>
      <c r="C167" s="35" t="n">
        <f aca="false">((D168-D167)/2)+D167</f>
        <v>6.77083333333333</v>
      </c>
      <c r="D167" s="19" t="n">
        <f aca="false">F167*10/240</f>
        <v>6.75</v>
      </c>
      <c r="E167" s="19" t="n">
        <f aca="false">D167*15/32</f>
        <v>3.1640625</v>
      </c>
      <c r="F167" s="36" t="n">
        <f aca="false">F166+1</f>
        <v>162</v>
      </c>
      <c r="G167" s="44" t="n">
        <f aca="false">G143</f>
        <v>1</v>
      </c>
      <c r="H167" s="38" t="n">
        <f aca="false">IF(G167=1,F167,H166)</f>
        <v>162</v>
      </c>
      <c r="I167" s="19" t="n">
        <f aca="false">H167*10/240</f>
        <v>6.75</v>
      </c>
      <c r="J167" s="45" t="n">
        <f aca="false">J143</f>
        <v>0</v>
      </c>
      <c r="K167" s="38" t="n">
        <f aca="false">IF(J167=1,F167,K166)</f>
        <v>160</v>
      </c>
      <c r="L167" s="19" t="n">
        <f aca="false">K167*10/240</f>
        <v>6.66666666666667</v>
      </c>
      <c r="M167" s="46" t="n">
        <f aca="false">M143</f>
        <v>1</v>
      </c>
      <c r="N167" s="40" t="n">
        <f aca="false">IF(M167=1,F167,N166)</f>
        <v>162</v>
      </c>
      <c r="O167" s="19" t="n">
        <f aca="false">N167*10/240</f>
        <v>6.75</v>
      </c>
      <c r="P167" s="45" t="n">
        <f aca="false">P143</f>
        <v>1</v>
      </c>
      <c r="Q167" s="41" t="n">
        <f aca="false">IF(P167=1,F167,Q166)</f>
        <v>162</v>
      </c>
      <c r="R167" s="42" t="n">
        <f aca="false">Q167*10/240</f>
        <v>6.75</v>
      </c>
      <c r="S167" s="45" t="n">
        <f aca="false">S143</f>
        <v>0</v>
      </c>
      <c r="T167" s="38" t="n">
        <f aca="false">IF(S167=1,F167,T166)</f>
        <v>160</v>
      </c>
      <c r="U167" s="19" t="n">
        <f aca="false">T167*10/240</f>
        <v>6.66666666666667</v>
      </c>
      <c r="V167" s="45" t="n">
        <f aca="false">V143</f>
        <v>0</v>
      </c>
      <c r="W167" s="38" t="n">
        <f aca="false">IF(V167=1,F167,W166)</f>
        <v>160</v>
      </c>
      <c r="X167" s="19" t="n">
        <f aca="false">W167*10/240</f>
        <v>6.66666666666667</v>
      </c>
      <c r="Y167" s="45" t="n">
        <f aca="false">Y143</f>
        <v>0</v>
      </c>
      <c r="Z167" s="38" t="n">
        <f aca="false">IF(Y167=1,F167,Z166)</f>
        <v>158</v>
      </c>
      <c r="AA167" s="19" t="n">
        <f aca="false">Z167*10/240</f>
        <v>6.58333333333333</v>
      </c>
      <c r="AB167" s="45" t="n">
        <f aca="false">AB143</f>
        <v>1</v>
      </c>
      <c r="AC167" s="38" t="n">
        <f aca="false">IF(AB167=1,F167,AC166)</f>
        <v>162</v>
      </c>
      <c r="AD167" s="19" t="n">
        <f aca="false">AC167*10/240</f>
        <v>6.75</v>
      </c>
      <c r="AE167" s="45" t="n">
        <f aca="false">AE143</f>
        <v>1</v>
      </c>
      <c r="AF167" s="38" t="n">
        <f aca="false">IF(AE167=1,F167,AF166)</f>
        <v>162</v>
      </c>
      <c r="AG167" s="19" t="n">
        <f aca="false">AF167*10/240</f>
        <v>6.75</v>
      </c>
      <c r="AH167" s="45" t="n">
        <f aca="false">AH143</f>
        <v>1</v>
      </c>
      <c r="AI167" s="38" t="n">
        <f aca="false">IF(AH167=1,F167,AI166)</f>
        <v>162</v>
      </c>
      <c r="AJ167" s="19" t="n">
        <f aca="false">AI167*10/240</f>
        <v>6.75</v>
      </c>
      <c r="AK167" s="45" t="n">
        <f aca="false">AK143</f>
        <v>0</v>
      </c>
      <c r="AL167" s="38" t="n">
        <f aca="false">IF(AK167=1,F167,AL166)</f>
        <v>160</v>
      </c>
      <c r="AM167" s="19" t="n">
        <f aca="false">AL167*10/240</f>
        <v>6.66666666666667</v>
      </c>
      <c r="AN167" s="45" t="n">
        <f aca="false">AN143</f>
        <v>0</v>
      </c>
      <c r="AO167" s="38" t="n">
        <f aca="false">IF(AN167=1,F167,AO166)</f>
        <v>160</v>
      </c>
      <c r="AP167" s="19" t="n">
        <f aca="false">AO167*10/240</f>
        <v>6.66666666666667</v>
      </c>
      <c r="AQ167" s="45" t="n">
        <f aca="false">AQ143</f>
        <v>0</v>
      </c>
      <c r="AR167" s="38" t="n">
        <f aca="false">IF(AQ167=1,F167,AR166)</f>
        <v>160</v>
      </c>
      <c r="AS167" s="19" t="n">
        <f aca="false">AR167*10/240</f>
        <v>6.66666666666667</v>
      </c>
      <c r="AT167" s="45" t="n">
        <f aca="false">AT143</f>
        <v>1</v>
      </c>
      <c r="AU167" s="38" t="n">
        <f aca="false">IF(AT167=1,F167,AU166)</f>
        <v>162</v>
      </c>
      <c r="AV167" s="19" t="n">
        <f aca="false">AU167*10/240</f>
        <v>6.75</v>
      </c>
      <c r="AW167" s="45" t="n">
        <f aca="false">AW143</f>
        <v>0</v>
      </c>
      <c r="AX167" s="38" t="n">
        <f aca="false">IF(AW167=1,F167,AX166)</f>
        <v>158</v>
      </c>
      <c r="AY167" s="19" t="n">
        <f aca="false">AX167*10/240</f>
        <v>6.58333333333333</v>
      </c>
      <c r="AZ167" s="45" t="n">
        <f aca="false">AZ143</f>
        <v>0</v>
      </c>
      <c r="BA167" s="38" t="n">
        <f aca="false">IF(AZ167=1,F167,BA166)</f>
        <v>159</v>
      </c>
      <c r="BB167" s="19" t="n">
        <f aca="false">BA167*10/240</f>
        <v>6.625</v>
      </c>
    </row>
    <row r="168" customFormat="false" ht="12" hidden="false" customHeight="false" outlineLevel="0" collapsed="false">
      <c r="A168" s="10" t="str">
        <f aca="false">A144</f>
        <v>A&gt;</v>
      </c>
      <c r="B168" s="34" t="n">
        <f aca="false">(2^((F168-114)/24))*440</f>
        <v>1811.57193649255</v>
      </c>
      <c r="C168" s="35" t="n">
        <f aca="false">((D169-D168)/2)+D168</f>
        <v>6.8125</v>
      </c>
      <c r="D168" s="19" t="n">
        <f aca="false">F168*10/240</f>
        <v>6.79166666666667</v>
      </c>
      <c r="E168" s="19" t="n">
        <f aca="false">D168*15/32</f>
        <v>3.18359375</v>
      </c>
      <c r="F168" s="36" t="n">
        <f aca="false">F167+1</f>
        <v>163</v>
      </c>
      <c r="G168" s="44" t="n">
        <f aca="false">G144</f>
        <v>0</v>
      </c>
      <c r="H168" s="38" t="n">
        <f aca="false">IF(G168=1,F168,H167)</f>
        <v>162</v>
      </c>
      <c r="I168" s="19" t="n">
        <f aca="false">H168*10/240</f>
        <v>6.75</v>
      </c>
      <c r="J168" s="45" t="n">
        <f aca="false">J144</f>
        <v>0</v>
      </c>
      <c r="K168" s="38" t="n">
        <f aca="false">IF(J168=1,F168,K167)</f>
        <v>160</v>
      </c>
      <c r="L168" s="19" t="n">
        <f aca="false">K168*10/240</f>
        <v>6.66666666666667</v>
      </c>
      <c r="M168" s="46" t="n">
        <f aca="false">M144</f>
        <v>0</v>
      </c>
      <c r="N168" s="40" t="n">
        <f aca="false">IF(M168=1,F168,N167)</f>
        <v>162</v>
      </c>
      <c r="O168" s="19" t="n">
        <f aca="false">N168*10/240</f>
        <v>6.75</v>
      </c>
      <c r="P168" s="45" t="n">
        <f aca="false">P144</f>
        <v>0</v>
      </c>
      <c r="Q168" s="41" t="n">
        <f aca="false">IF(P168=1,F168,Q167)</f>
        <v>162</v>
      </c>
      <c r="R168" s="42" t="n">
        <f aca="false">Q168*10/240</f>
        <v>6.75</v>
      </c>
      <c r="S168" s="45" t="n">
        <f aca="false">S144</f>
        <v>0</v>
      </c>
      <c r="T168" s="38" t="n">
        <f aca="false">IF(S168=1,F168,T167)</f>
        <v>160</v>
      </c>
      <c r="U168" s="19" t="n">
        <f aca="false">T168*10/240</f>
        <v>6.66666666666667</v>
      </c>
      <c r="V168" s="45" t="n">
        <f aca="false">V144</f>
        <v>0</v>
      </c>
      <c r="W168" s="38" t="n">
        <f aca="false">IF(V168=1,F168,W167)</f>
        <v>160</v>
      </c>
      <c r="X168" s="19" t="n">
        <f aca="false">W168*10/240</f>
        <v>6.66666666666667</v>
      </c>
      <c r="Y168" s="45" t="n">
        <f aca="false">Y144</f>
        <v>0</v>
      </c>
      <c r="Z168" s="38" t="n">
        <f aca="false">IF(Y168=1,F168,Z167)</f>
        <v>158</v>
      </c>
      <c r="AA168" s="19" t="n">
        <f aca="false">Z168*10/240</f>
        <v>6.58333333333333</v>
      </c>
      <c r="AB168" s="45" t="n">
        <f aca="false">AB144</f>
        <v>0</v>
      </c>
      <c r="AC168" s="38" t="n">
        <f aca="false">IF(AB168=1,F168,AC167)</f>
        <v>162</v>
      </c>
      <c r="AD168" s="19" t="n">
        <f aca="false">AC168*10/240</f>
        <v>6.75</v>
      </c>
      <c r="AE168" s="45" t="n">
        <f aca="false">AE144</f>
        <v>0</v>
      </c>
      <c r="AF168" s="38" t="n">
        <f aca="false">IF(AE168=1,F168,AF167)</f>
        <v>162</v>
      </c>
      <c r="AG168" s="19" t="n">
        <f aca="false">AF168*10/240</f>
        <v>6.75</v>
      </c>
      <c r="AH168" s="45" t="n">
        <f aca="false">AH144</f>
        <v>0</v>
      </c>
      <c r="AI168" s="38" t="n">
        <f aca="false">IF(AH168=1,F168,AI167)</f>
        <v>162</v>
      </c>
      <c r="AJ168" s="19" t="n">
        <f aca="false">AI168*10/240</f>
        <v>6.75</v>
      </c>
      <c r="AK168" s="45" t="n">
        <f aca="false">AK144</f>
        <v>0</v>
      </c>
      <c r="AL168" s="38" t="n">
        <f aca="false">IF(AK168=1,F168,AL167)</f>
        <v>160</v>
      </c>
      <c r="AM168" s="19" t="n">
        <f aca="false">AL168*10/240</f>
        <v>6.66666666666667</v>
      </c>
      <c r="AN168" s="45" t="n">
        <f aca="false">AN144</f>
        <v>0</v>
      </c>
      <c r="AO168" s="38" t="n">
        <f aca="false">IF(AN168=1,F168,AO167)</f>
        <v>160</v>
      </c>
      <c r="AP168" s="19" t="n">
        <f aca="false">AO168*10/240</f>
        <v>6.66666666666667</v>
      </c>
      <c r="AQ168" s="45" t="n">
        <f aca="false">AQ144</f>
        <v>0</v>
      </c>
      <c r="AR168" s="38" t="n">
        <f aca="false">IF(AQ168=1,F168,AR167)</f>
        <v>160</v>
      </c>
      <c r="AS168" s="19" t="n">
        <f aca="false">AR168*10/240</f>
        <v>6.66666666666667</v>
      </c>
      <c r="AT168" s="45" t="n">
        <f aca="false">AT144</f>
        <v>1</v>
      </c>
      <c r="AU168" s="38" t="n">
        <f aca="false">IF(AT168=1,F168,AU167)</f>
        <v>163</v>
      </c>
      <c r="AV168" s="19" t="n">
        <f aca="false">AU168*10/240</f>
        <v>6.79166666666667</v>
      </c>
      <c r="AW168" s="45" t="n">
        <f aca="false">AW144</f>
        <v>0</v>
      </c>
      <c r="AX168" s="38" t="n">
        <f aca="false">IF(AW168=1,F168,AX167)</f>
        <v>158</v>
      </c>
      <c r="AY168" s="19" t="n">
        <f aca="false">AX168*10/240</f>
        <v>6.58333333333333</v>
      </c>
      <c r="AZ168" s="45" t="n">
        <f aca="false">AZ144</f>
        <v>0</v>
      </c>
      <c r="BA168" s="38" t="n">
        <f aca="false">IF(AZ168=1,F168,BA167)</f>
        <v>159</v>
      </c>
      <c r="BB168" s="19" t="n">
        <f aca="false">BA168*10/240</f>
        <v>6.625</v>
      </c>
    </row>
    <row r="169" customFormat="false" ht="12" hidden="false" customHeight="false" outlineLevel="0" collapsed="false">
      <c r="A169" s="10" t="str">
        <f aca="false">A145</f>
        <v>A#</v>
      </c>
      <c r="B169" s="34" t="n">
        <f aca="false">(2^((F169-114)/24))*440</f>
        <v>1864.65504607236</v>
      </c>
      <c r="C169" s="35" t="n">
        <f aca="false">((D170-D169)/2)+D169</f>
        <v>6.85416666666667</v>
      </c>
      <c r="D169" s="19" t="n">
        <f aca="false">F169*10/240</f>
        <v>6.83333333333333</v>
      </c>
      <c r="E169" s="19" t="n">
        <f aca="false">D169*15/32</f>
        <v>3.203125</v>
      </c>
      <c r="F169" s="36" t="n">
        <f aca="false">F168+1</f>
        <v>164</v>
      </c>
      <c r="G169" s="44" t="n">
        <f aca="false">G145</f>
        <v>1</v>
      </c>
      <c r="H169" s="38" t="n">
        <f aca="false">IF(G169=1,F169,H168)</f>
        <v>164</v>
      </c>
      <c r="I169" s="19" t="n">
        <f aca="false">H169*10/240</f>
        <v>6.83333333333333</v>
      </c>
      <c r="J169" s="45" t="n">
        <f aca="false">J145</f>
        <v>1</v>
      </c>
      <c r="K169" s="38" t="n">
        <f aca="false">IF(J169=1,F169,K168)</f>
        <v>164</v>
      </c>
      <c r="L169" s="19" t="n">
        <f aca="false">K169*10/240</f>
        <v>6.83333333333333</v>
      </c>
      <c r="M169" s="46" t="n">
        <f aca="false">M145</f>
        <v>0</v>
      </c>
      <c r="N169" s="40" t="n">
        <f aca="false">IF(M169=1,F169,N168)</f>
        <v>162</v>
      </c>
      <c r="O169" s="19" t="n">
        <f aca="false">N169*10/240</f>
        <v>6.75</v>
      </c>
      <c r="P169" s="45" t="n">
        <f aca="false">P145</f>
        <v>0</v>
      </c>
      <c r="Q169" s="41" t="n">
        <f aca="false">IF(P169=1,F169,Q168)</f>
        <v>162</v>
      </c>
      <c r="R169" s="42" t="n">
        <f aca="false">Q169*10/240</f>
        <v>6.75</v>
      </c>
      <c r="S169" s="45" t="n">
        <f aca="false">S145</f>
        <v>0</v>
      </c>
      <c r="T169" s="38" t="n">
        <f aca="false">IF(S169=1,F169,T168)</f>
        <v>160</v>
      </c>
      <c r="U169" s="19" t="n">
        <f aca="false">T169*10/240</f>
        <v>6.66666666666667</v>
      </c>
      <c r="V169" s="45" t="n">
        <f aca="false">V145</f>
        <v>1</v>
      </c>
      <c r="W169" s="38" t="n">
        <f aca="false">IF(V169=1,F169,W168)</f>
        <v>164</v>
      </c>
      <c r="X169" s="19" t="n">
        <f aca="false">W169*10/240</f>
        <v>6.83333333333333</v>
      </c>
      <c r="Y169" s="45" t="n">
        <f aca="false">Y145</f>
        <v>1</v>
      </c>
      <c r="Z169" s="38" t="n">
        <f aca="false">IF(Y169=1,F169,Z168)</f>
        <v>164</v>
      </c>
      <c r="AA169" s="19" t="n">
        <f aca="false">Z169*10/240</f>
        <v>6.83333333333333</v>
      </c>
      <c r="AB169" s="45" t="n">
        <f aca="false">AB145</f>
        <v>1</v>
      </c>
      <c r="AC169" s="38" t="n">
        <f aca="false">IF(AB169=1,F169,AC168)</f>
        <v>164</v>
      </c>
      <c r="AD169" s="19" t="n">
        <f aca="false">AC169*10/240</f>
        <v>6.83333333333333</v>
      </c>
      <c r="AE169" s="45" t="n">
        <f aca="false">AE145</f>
        <v>0</v>
      </c>
      <c r="AF169" s="38" t="n">
        <f aca="false">IF(AE169=1,F169,AF168)</f>
        <v>162</v>
      </c>
      <c r="AG169" s="19" t="n">
        <f aca="false">AF169*10/240</f>
        <v>6.75</v>
      </c>
      <c r="AH169" s="45" t="n">
        <f aca="false">AH145</f>
        <v>1</v>
      </c>
      <c r="AI169" s="38" t="n">
        <f aca="false">IF(AH169=1,F169,AI168)</f>
        <v>164</v>
      </c>
      <c r="AJ169" s="19" t="n">
        <f aca="false">AI169*10/240</f>
        <v>6.83333333333333</v>
      </c>
      <c r="AK169" s="45" t="n">
        <f aca="false">AK145</f>
        <v>1</v>
      </c>
      <c r="AL169" s="38" t="n">
        <f aca="false">IF(AK169=1,F169,AL168)</f>
        <v>164</v>
      </c>
      <c r="AM169" s="19" t="n">
        <f aca="false">AL169*10/240</f>
        <v>6.83333333333333</v>
      </c>
      <c r="AN169" s="45" t="n">
        <f aca="false">AN145</f>
        <v>0</v>
      </c>
      <c r="AO169" s="38" t="n">
        <f aca="false">IF(AN169=1,F169,AO168)</f>
        <v>160</v>
      </c>
      <c r="AP169" s="19" t="n">
        <f aca="false">AO169*10/240</f>
        <v>6.66666666666667</v>
      </c>
      <c r="AQ169" s="45" t="n">
        <f aca="false">AQ145</f>
        <v>0</v>
      </c>
      <c r="AR169" s="38" t="n">
        <f aca="false">IF(AQ169=1,F169,AR168)</f>
        <v>160</v>
      </c>
      <c r="AS169" s="19" t="n">
        <f aca="false">AR169*10/240</f>
        <v>6.66666666666667</v>
      </c>
      <c r="AT169" s="45" t="n">
        <f aca="false">AT145</f>
        <v>1</v>
      </c>
      <c r="AU169" s="38" t="n">
        <f aca="false">IF(AT169=1,F169,AU168)</f>
        <v>164</v>
      </c>
      <c r="AV169" s="19" t="n">
        <f aca="false">AU169*10/240</f>
        <v>6.83333333333333</v>
      </c>
      <c r="AW169" s="45" t="n">
        <f aca="false">AW145</f>
        <v>0</v>
      </c>
      <c r="AX169" s="38" t="n">
        <f aca="false">IF(AW169=1,F169,AX168)</f>
        <v>158</v>
      </c>
      <c r="AY169" s="19" t="n">
        <f aca="false">AX169*10/240</f>
        <v>6.58333333333333</v>
      </c>
      <c r="AZ169" s="45" t="n">
        <f aca="false">AZ145</f>
        <v>1</v>
      </c>
      <c r="BA169" s="38" t="n">
        <f aca="false">IF(AZ169=1,F169,BA168)</f>
        <v>164</v>
      </c>
      <c r="BB169" s="19" t="n">
        <f aca="false">BA169*10/240</f>
        <v>6.83333333333333</v>
      </c>
    </row>
    <row r="170" customFormat="false" ht="12" hidden="false" customHeight="false" outlineLevel="0" collapsed="false">
      <c r="A170" s="10" t="str">
        <f aca="false">A146</f>
        <v>A+</v>
      </c>
      <c r="B170" s="34" t="n">
        <f aca="false">(2^((F170-114)/24))*440</f>
        <v>1919.29360949085</v>
      </c>
      <c r="C170" s="35" t="n">
        <f aca="false">((D171-D170)/2)+D170</f>
        <v>6.89583333333333</v>
      </c>
      <c r="D170" s="19" t="n">
        <f aca="false">F170*10/240</f>
        <v>6.875</v>
      </c>
      <c r="E170" s="19" t="n">
        <f aca="false">D170*15/32</f>
        <v>3.22265625</v>
      </c>
      <c r="F170" s="36" t="n">
        <f aca="false">F169+1</f>
        <v>165</v>
      </c>
      <c r="G170" s="44" t="n">
        <f aca="false">G146</f>
        <v>0</v>
      </c>
      <c r="H170" s="38" t="n">
        <f aca="false">IF(G170=1,F170,H169)</f>
        <v>164</v>
      </c>
      <c r="I170" s="19" t="n">
        <f aca="false">H170*10/240</f>
        <v>6.83333333333333</v>
      </c>
      <c r="J170" s="45" t="n">
        <f aca="false">J146</f>
        <v>0</v>
      </c>
      <c r="K170" s="38" t="n">
        <f aca="false">IF(J170=1,F170,K169)</f>
        <v>164</v>
      </c>
      <c r="L170" s="19" t="n">
        <f aca="false">K170*10/240</f>
        <v>6.83333333333333</v>
      </c>
      <c r="M170" s="46" t="n">
        <f aca="false">M146</f>
        <v>0</v>
      </c>
      <c r="N170" s="40" t="n">
        <f aca="false">IF(M170=1,F170,N169)</f>
        <v>162</v>
      </c>
      <c r="O170" s="19" t="n">
        <f aca="false">N170*10/240</f>
        <v>6.75</v>
      </c>
      <c r="P170" s="45" t="n">
        <f aca="false">P146</f>
        <v>0</v>
      </c>
      <c r="Q170" s="41" t="n">
        <f aca="false">IF(P170=1,F170,Q169)</f>
        <v>162</v>
      </c>
      <c r="R170" s="42" t="n">
        <f aca="false">Q170*10/240</f>
        <v>6.75</v>
      </c>
      <c r="S170" s="45" t="n">
        <f aca="false">S146</f>
        <v>0</v>
      </c>
      <c r="T170" s="38" t="n">
        <f aca="false">IF(S170=1,F170,T169)</f>
        <v>160</v>
      </c>
      <c r="U170" s="19" t="n">
        <f aca="false">T170*10/240</f>
        <v>6.66666666666667</v>
      </c>
      <c r="V170" s="45" t="n">
        <f aca="false">V146</f>
        <v>0</v>
      </c>
      <c r="W170" s="38" t="n">
        <f aca="false">IF(V170=1,F170,W169)</f>
        <v>164</v>
      </c>
      <c r="X170" s="19" t="n">
        <f aca="false">W170*10/240</f>
        <v>6.83333333333333</v>
      </c>
      <c r="Y170" s="45" t="n">
        <f aca="false">Y146</f>
        <v>0</v>
      </c>
      <c r="Z170" s="38" t="n">
        <f aca="false">IF(Y170=1,F170,Z169)</f>
        <v>164</v>
      </c>
      <c r="AA170" s="19" t="n">
        <f aca="false">Z170*10/240</f>
        <v>6.83333333333333</v>
      </c>
      <c r="AB170" s="45" t="n">
        <f aca="false">AB146</f>
        <v>0</v>
      </c>
      <c r="AC170" s="38" t="n">
        <f aca="false">IF(AB170=1,F170,AC169)</f>
        <v>164</v>
      </c>
      <c r="AD170" s="19" t="n">
        <f aca="false">AC170*10/240</f>
        <v>6.83333333333333</v>
      </c>
      <c r="AE170" s="45" t="n">
        <f aca="false">AE146</f>
        <v>0</v>
      </c>
      <c r="AF170" s="38" t="n">
        <f aca="false">IF(AE170=1,F170,AF169)</f>
        <v>162</v>
      </c>
      <c r="AG170" s="19" t="n">
        <f aca="false">AF170*10/240</f>
        <v>6.75</v>
      </c>
      <c r="AH170" s="45" t="n">
        <f aca="false">AH146</f>
        <v>0</v>
      </c>
      <c r="AI170" s="38" t="n">
        <f aca="false">IF(AH170=1,F170,AI169)</f>
        <v>164</v>
      </c>
      <c r="AJ170" s="19" t="n">
        <f aca="false">AI170*10/240</f>
        <v>6.83333333333333</v>
      </c>
      <c r="AK170" s="45" t="n">
        <f aca="false">AK146</f>
        <v>0</v>
      </c>
      <c r="AL170" s="38" t="n">
        <f aca="false">IF(AK170=1,F170,AL169)</f>
        <v>164</v>
      </c>
      <c r="AM170" s="19" t="n">
        <f aca="false">AL170*10/240</f>
        <v>6.83333333333333</v>
      </c>
      <c r="AN170" s="45" t="n">
        <f aca="false">AN146</f>
        <v>0</v>
      </c>
      <c r="AO170" s="38" t="n">
        <f aca="false">IF(AN170=1,F170,AO169)</f>
        <v>160</v>
      </c>
      <c r="AP170" s="19" t="n">
        <f aca="false">AO170*10/240</f>
        <v>6.66666666666667</v>
      </c>
      <c r="AQ170" s="45" t="n">
        <f aca="false">AQ146</f>
        <v>0</v>
      </c>
      <c r="AR170" s="38" t="n">
        <f aca="false">IF(AQ170=1,F170,AR169)</f>
        <v>160</v>
      </c>
      <c r="AS170" s="19" t="n">
        <f aca="false">AR170*10/240</f>
        <v>6.66666666666667</v>
      </c>
      <c r="AT170" s="45" t="n">
        <f aca="false">AT146</f>
        <v>1</v>
      </c>
      <c r="AU170" s="38" t="n">
        <f aca="false">IF(AT170=1,F170,AU169)</f>
        <v>165</v>
      </c>
      <c r="AV170" s="19" t="n">
        <f aca="false">AU170*10/240</f>
        <v>6.875</v>
      </c>
      <c r="AW170" s="45" t="n">
        <f aca="false">AW146</f>
        <v>0</v>
      </c>
      <c r="AX170" s="38" t="n">
        <f aca="false">IF(AW170=1,F170,AX169)</f>
        <v>158</v>
      </c>
      <c r="AY170" s="19" t="n">
        <f aca="false">AX170*10/240</f>
        <v>6.58333333333333</v>
      </c>
      <c r="AZ170" s="45" t="n">
        <f aca="false">AZ146</f>
        <v>0</v>
      </c>
      <c r="BA170" s="38" t="n">
        <f aca="false">IF(AZ170=1,F170,BA169)</f>
        <v>164</v>
      </c>
      <c r="BB170" s="19" t="n">
        <f aca="false">BA170*10/240</f>
        <v>6.83333333333333</v>
      </c>
    </row>
    <row r="171" customFormat="false" ht="12" hidden="false" customHeight="false" outlineLevel="0" collapsed="false">
      <c r="A171" s="10" t="str">
        <f aca="false">A147</f>
        <v>B</v>
      </c>
      <c r="B171" s="34" t="n">
        <f aca="false">(2^((F171-114)/24))*440</f>
        <v>1975.5332050245</v>
      </c>
      <c r="C171" s="35" t="n">
        <f aca="false">((D172-D171)/2)+D171</f>
        <v>6.9375</v>
      </c>
      <c r="D171" s="19" t="n">
        <f aca="false">F171*10/240</f>
        <v>6.91666666666667</v>
      </c>
      <c r="E171" s="19" t="n">
        <f aca="false">D171*15/32</f>
        <v>3.2421875</v>
      </c>
      <c r="F171" s="36" t="n">
        <f aca="false">F170+1</f>
        <v>166</v>
      </c>
      <c r="G171" s="44" t="n">
        <f aca="false">G147</f>
        <v>1</v>
      </c>
      <c r="H171" s="38" t="n">
        <f aca="false">IF(G171=1,F171,H170)</f>
        <v>166</v>
      </c>
      <c r="I171" s="19" t="n">
        <f aca="false">H171*10/240</f>
        <v>6.91666666666667</v>
      </c>
      <c r="J171" s="45" t="n">
        <f aca="false">J147</f>
        <v>0</v>
      </c>
      <c r="K171" s="38" t="n">
        <f aca="false">IF(J171=1,F171,K170)</f>
        <v>164</v>
      </c>
      <c r="L171" s="19" t="n">
        <f aca="false">K171*10/240</f>
        <v>6.83333333333333</v>
      </c>
      <c r="M171" s="46" t="n">
        <f aca="false">M147</f>
        <v>1</v>
      </c>
      <c r="N171" s="40" t="n">
        <f aca="false">IF(M171=1,F171,N170)</f>
        <v>166</v>
      </c>
      <c r="O171" s="19" t="n">
        <f aca="false">N171*10/240</f>
        <v>6.91666666666667</v>
      </c>
      <c r="P171" s="45" t="n">
        <f aca="false">P147</f>
        <v>0</v>
      </c>
      <c r="Q171" s="41" t="n">
        <f aca="false">IF(P171=1,F171,Q170)</f>
        <v>162</v>
      </c>
      <c r="R171" s="42" t="n">
        <f aca="false">Q171*10/240</f>
        <v>6.75</v>
      </c>
      <c r="S171" s="45" t="n">
        <f aca="false">S147</f>
        <v>1</v>
      </c>
      <c r="T171" s="38" t="n">
        <f aca="false">IF(S171=1,F171,T170)</f>
        <v>166</v>
      </c>
      <c r="U171" s="19" t="n">
        <f aca="false">T171*10/240</f>
        <v>6.91666666666667</v>
      </c>
      <c r="V171" s="45" t="n">
        <f aca="false">V147</f>
        <v>0</v>
      </c>
      <c r="W171" s="38" t="n">
        <f aca="false">IF(V171=1,F171,W170)</f>
        <v>164</v>
      </c>
      <c r="X171" s="19" t="n">
        <f aca="false">W171*10/240</f>
        <v>6.83333333333333</v>
      </c>
      <c r="Y171" s="45" t="n">
        <f aca="false">Y147</f>
        <v>0</v>
      </c>
      <c r="Z171" s="38" t="n">
        <f aca="false">IF(Y171=1,F171,Z170)</f>
        <v>164</v>
      </c>
      <c r="AA171" s="19" t="n">
        <f aca="false">Z171*10/240</f>
        <v>6.83333333333333</v>
      </c>
      <c r="AB171" s="45" t="n">
        <f aca="false">AB147</f>
        <v>0</v>
      </c>
      <c r="AC171" s="38" t="n">
        <f aca="false">IF(AB171=1,F171,AC170)</f>
        <v>164</v>
      </c>
      <c r="AD171" s="19" t="n">
        <f aca="false">AC171*10/240</f>
        <v>6.83333333333333</v>
      </c>
      <c r="AE171" s="45" t="n">
        <f aca="false">AE147</f>
        <v>1</v>
      </c>
      <c r="AF171" s="38" t="n">
        <f aca="false">IF(AE171=1,F171,AF170)</f>
        <v>166</v>
      </c>
      <c r="AG171" s="19" t="n">
        <f aca="false">AF171*10/240</f>
        <v>6.91666666666667</v>
      </c>
      <c r="AH171" s="45" t="n">
        <f aca="false">AH147</f>
        <v>0</v>
      </c>
      <c r="AI171" s="38" t="n">
        <f aca="false">IF(AH171=1,F171,AI170)</f>
        <v>164</v>
      </c>
      <c r="AJ171" s="19" t="n">
        <f aca="false">AI171*10/240</f>
        <v>6.83333333333333</v>
      </c>
      <c r="AK171" s="45" t="n">
        <f aca="false">AK147</f>
        <v>0</v>
      </c>
      <c r="AL171" s="38" t="n">
        <f aca="false">IF(AK171=1,F171,AL170)</f>
        <v>164</v>
      </c>
      <c r="AM171" s="19" t="n">
        <f aca="false">AL171*10/240</f>
        <v>6.83333333333333</v>
      </c>
      <c r="AN171" s="45" t="n">
        <f aca="false">AN147</f>
        <v>0</v>
      </c>
      <c r="AO171" s="38" t="n">
        <f aca="false">IF(AN171=1,F171,AO170)</f>
        <v>160</v>
      </c>
      <c r="AP171" s="19" t="n">
        <f aca="false">AO171*10/240</f>
        <v>6.66666666666667</v>
      </c>
      <c r="AQ171" s="45" t="n">
        <f aca="false">AQ147</f>
        <v>0</v>
      </c>
      <c r="AR171" s="38" t="n">
        <f aca="false">IF(AQ171=1,F171,AR170)</f>
        <v>160</v>
      </c>
      <c r="AS171" s="19" t="n">
        <f aca="false">AR171*10/240</f>
        <v>6.66666666666667</v>
      </c>
      <c r="AT171" s="45" t="n">
        <f aca="false">AT147</f>
        <v>1</v>
      </c>
      <c r="AU171" s="38" t="n">
        <f aca="false">IF(AT171=1,F171,AU170)</f>
        <v>166</v>
      </c>
      <c r="AV171" s="19" t="n">
        <f aca="false">AU171*10/240</f>
        <v>6.91666666666667</v>
      </c>
      <c r="AW171" s="45" t="n">
        <f aca="false">AW147</f>
        <v>1</v>
      </c>
      <c r="AX171" s="38" t="n">
        <f aca="false">IF(AW171=1,F171,AX170)</f>
        <v>166</v>
      </c>
      <c r="AY171" s="19" t="n">
        <f aca="false">AX171*10/240</f>
        <v>6.91666666666667</v>
      </c>
      <c r="AZ171" s="45" t="n">
        <f aca="false">AZ147</f>
        <v>0</v>
      </c>
      <c r="BA171" s="38" t="n">
        <f aca="false">IF(AZ171=1,F171,BA170)</f>
        <v>164</v>
      </c>
      <c r="BB171" s="19" t="n">
        <f aca="false">BA171*10/240</f>
        <v>6.83333333333333</v>
      </c>
    </row>
    <row r="172" customFormat="false" ht="12" hidden="false" customHeight="false" outlineLevel="0" collapsed="false">
      <c r="A172" s="10" t="str">
        <f aca="false">A148</f>
        <v>B&gt;</v>
      </c>
      <c r="B172" s="34" t="n">
        <f aca="false">(2^((F172-114)/24))*440</f>
        <v>2033.4207464952</v>
      </c>
      <c r="C172" s="35" t="n">
        <f aca="false">((D173-D172)/2)+D172</f>
        <v>6.97916666666667</v>
      </c>
      <c r="D172" s="19" t="n">
        <f aca="false">F172*10/240</f>
        <v>6.95833333333333</v>
      </c>
      <c r="E172" s="19" t="n">
        <f aca="false">D172*15/32</f>
        <v>3.26171875</v>
      </c>
      <c r="F172" s="36" t="n">
        <f aca="false">F171+1</f>
        <v>167</v>
      </c>
      <c r="G172" s="44" t="n">
        <f aca="false">G148</f>
        <v>0</v>
      </c>
      <c r="H172" s="38" t="n">
        <f aca="false">IF(G172=1,F172,H171)</f>
        <v>166</v>
      </c>
      <c r="I172" s="19" t="n">
        <f aca="false">H172*10/240</f>
        <v>6.91666666666667</v>
      </c>
      <c r="J172" s="45" t="n">
        <f aca="false">J148</f>
        <v>0</v>
      </c>
      <c r="K172" s="38" t="n">
        <f aca="false">IF(J172=1,F172,K171)</f>
        <v>164</v>
      </c>
      <c r="L172" s="19" t="n">
        <f aca="false">K172*10/240</f>
        <v>6.83333333333333</v>
      </c>
      <c r="M172" s="46" t="n">
        <f aca="false">M148</f>
        <v>0</v>
      </c>
      <c r="N172" s="40" t="n">
        <f aca="false">IF(M172=1,F172,N171)</f>
        <v>166</v>
      </c>
      <c r="O172" s="19" t="n">
        <f aca="false">N172*10/240</f>
        <v>6.91666666666667</v>
      </c>
      <c r="P172" s="45" t="n">
        <f aca="false">P148</f>
        <v>0</v>
      </c>
      <c r="Q172" s="41" t="n">
        <f aca="false">IF(P172=1,F172,Q171)</f>
        <v>162</v>
      </c>
      <c r="R172" s="42" t="n">
        <f aca="false">Q172*10/240</f>
        <v>6.75</v>
      </c>
      <c r="S172" s="45" t="n">
        <f aca="false">S148</f>
        <v>0</v>
      </c>
      <c r="T172" s="38" t="n">
        <f aca="false">IF(S172=1,F172,T171)</f>
        <v>166</v>
      </c>
      <c r="U172" s="19" t="n">
        <f aca="false">T172*10/240</f>
        <v>6.91666666666667</v>
      </c>
      <c r="V172" s="45" t="n">
        <f aca="false">V148</f>
        <v>0</v>
      </c>
      <c r="W172" s="38" t="n">
        <f aca="false">IF(V172=1,F172,W171)</f>
        <v>164</v>
      </c>
      <c r="X172" s="19" t="n">
        <f aca="false">W172*10/240</f>
        <v>6.83333333333333</v>
      </c>
      <c r="Y172" s="45" t="n">
        <f aca="false">Y148</f>
        <v>0</v>
      </c>
      <c r="Z172" s="38" t="n">
        <f aca="false">IF(Y172=1,F172,Z171)</f>
        <v>164</v>
      </c>
      <c r="AA172" s="19" t="n">
        <f aca="false">Z172*10/240</f>
        <v>6.83333333333333</v>
      </c>
      <c r="AB172" s="45" t="n">
        <f aca="false">AB148</f>
        <v>0</v>
      </c>
      <c r="AC172" s="38" t="n">
        <f aca="false">IF(AB172=1,F172,AC171)</f>
        <v>164</v>
      </c>
      <c r="AD172" s="19" t="n">
        <f aca="false">AC172*10/240</f>
        <v>6.83333333333333</v>
      </c>
      <c r="AE172" s="45" t="n">
        <f aca="false">AE148</f>
        <v>0</v>
      </c>
      <c r="AF172" s="38" t="n">
        <f aca="false">IF(AE172=1,F172,AF171)</f>
        <v>166</v>
      </c>
      <c r="AG172" s="19" t="n">
        <f aca="false">AF172*10/240</f>
        <v>6.91666666666667</v>
      </c>
      <c r="AH172" s="45" t="n">
        <f aca="false">AH148</f>
        <v>0</v>
      </c>
      <c r="AI172" s="38" t="n">
        <f aca="false">IF(AH172=1,F172,AI171)</f>
        <v>164</v>
      </c>
      <c r="AJ172" s="19" t="n">
        <f aca="false">AI172*10/240</f>
        <v>6.83333333333333</v>
      </c>
      <c r="AK172" s="45" t="n">
        <f aca="false">AK148</f>
        <v>0</v>
      </c>
      <c r="AL172" s="38" t="n">
        <f aca="false">IF(AK172=1,F172,AL171)</f>
        <v>164</v>
      </c>
      <c r="AM172" s="19" t="n">
        <f aca="false">AL172*10/240</f>
        <v>6.83333333333333</v>
      </c>
      <c r="AN172" s="45" t="n">
        <f aca="false">AN148</f>
        <v>0</v>
      </c>
      <c r="AO172" s="38" t="n">
        <f aca="false">IF(AN172=1,F172,AO171)</f>
        <v>160</v>
      </c>
      <c r="AP172" s="19" t="n">
        <f aca="false">AO172*10/240</f>
        <v>6.66666666666667</v>
      </c>
      <c r="AQ172" s="45" t="n">
        <f aca="false">AQ148</f>
        <v>0</v>
      </c>
      <c r="AR172" s="38" t="n">
        <f aca="false">IF(AQ172=1,F172,AR171)</f>
        <v>160</v>
      </c>
      <c r="AS172" s="19" t="n">
        <f aca="false">AR172*10/240</f>
        <v>6.66666666666667</v>
      </c>
      <c r="AT172" s="45" t="n">
        <f aca="false">AT148</f>
        <v>1</v>
      </c>
      <c r="AU172" s="38" t="n">
        <f aca="false">IF(AT172=1,F172,AU171)</f>
        <v>167</v>
      </c>
      <c r="AV172" s="19" t="n">
        <f aca="false">AU172*10/240</f>
        <v>6.95833333333333</v>
      </c>
      <c r="AW172" s="45" t="n">
        <f aca="false">AW148</f>
        <v>1</v>
      </c>
      <c r="AX172" s="38" t="n">
        <f aca="false">IF(AW172=1,F172,AX171)</f>
        <v>167</v>
      </c>
      <c r="AY172" s="19" t="n">
        <f aca="false">AX172*10/240</f>
        <v>6.95833333333333</v>
      </c>
      <c r="AZ172" s="45" t="n">
        <f aca="false">AZ148</f>
        <v>0</v>
      </c>
      <c r="BA172" s="38" t="n">
        <f aca="false">IF(AZ172=1,F172,BA171)</f>
        <v>164</v>
      </c>
      <c r="BB172" s="19" t="n">
        <f aca="false">BA172*10/240</f>
        <v>6.83333333333333</v>
      </c>
    </row>
    <row r="173" customFormat="false" ht="12" hidden="false" customHeight="false" outlineLevel="0" collapsed="false">
      <c r="A173" s="23" t="str">
        <f aca="false">A149</f>
        <v>C</v>
      </c>
      <c r="B173" s="24" t="n">
        <f aca="false">(2^((F173-114)/24))*440</f>
        <v>2093.00452240479</v>
      </c>
      <c r="C173" s="25" t="n">
        <f aca="false">((D174-D173)/2)+D173</f>
        <v>7.02083333333333</v>
      </c>
      <c r="D173" s="26" t="n">
        <f aca="false">F173*10/240</f>
        <v>7</v>
      </c>
      <c r="E173" s="26" t="n">
        <f aca="false">D173*15/32</f>
        <v>3.28125</v>
      </c>
      <c r="F173" s="27" t="n">
        <f aca="false">F172+1</f>
        <v>168</v>
      </c>
      <c r="G173" s="28" t="n">
        <f aca="false">G149</f>
        <v>1</v>
      </c>
      <c r="H173" s="29" t="n">
        <f aca="false">IF(G173=1,F173,H172)</f>
        <v>168</v>
      </c>
      <c r="I173" s="26" t="n">
        <f aca="false">H173*10/240</f>
        <v>7</v>
      </c>
      <c r="J173" s="30" t="n">
        <f aca="false">J149</f>
        <v>1</v>
      </c>
      <c r="K173" s="29" t="n">
        <f aca="false">IF(J173=1,F173,K172)</f>
        <v>168</v>
      </c>
      <c r="L173" s="26" t="n">
        <f aca="false">K173*10/240</f>
        <v>7</v>
      </c>
      <c r="M173" s="43" t="n">
        <f aca="false">M149</f>
        <v>1</v>
      </c>
      <c r="N173" s="31" t="n">
        <f aca="false">IF(M173=1,F173,N172)</f>
        <v>168</v>
      </c>
      <c r="O173" s="26" t="n">
        <f aca="false">N173*10/240</f>
        <v>7</v>
      </c>
      <c r="P173" s="30" t="n">
        <f aca="false">P149</f>
        <v>1</v>
      </c>
      <c r="Q173" s="32" t="n">
        <f aca="false">IF(P173=1,F173,Q172)</f>
        <v>168</v>
      </c>
      <c r="R173" s="33" t="n">
        <f aca="false">Q173*10/240</f>
        <v>7</v>
      </c>
      <c r="S173" s="30" t="n">
        <f aca="false">S149</f>
        <v>1</v>
      </c>
      <c r="T173" s="29" t="n">
        <f aca="false">IF(S173=1,F173,T172)</f>
        <v>168</v>
      </c>
      <c r="U173" s="26" t="n">
        <f aca="false">T173*10/240</f>
        <v>7</v>
      </c>
      <c r="V173" s="30" t="n">
        <f aca="false">V149</f>
        <v>1</v>
      </c>
      <c r="W173" s="29" t="n">
        <f aca="false">IF(V173=1,F173,W172)</f>
        <v>168</v>
      </c>
      <c r="X173" s="26" t="n">
        <f aca="false">W173*10/240</f>
        <v>7</v>
      </c>
      <c r="Y173" s="30" t="n">
        <f aca="false">Y149</f>
        <v>1</v>
      </c>
      <c r="Z173" s="29" t="n">
        <f aca="false">IF(Y173=1,F173,Z172)</f>
        <v>168</v>
      </c>
      <c r="AA173" s="26" t="n">
        <f aca="false">Z173*10/240</f>
        <v>7</v>
      </c>
      <c r="AB173" s="30" t="n">
        <f aca="false">AB149</f>
        <v>1</v>
      </c>
      <c r="AC173" s="29" t="n">
        <f aca="false">IF(AB173=1,F173,AC172)</f>
        <v>168</v>
      </c>
      <c r="AD173" s="26" t="n">
        <f aca="false">AC173*10/240</f>
        <v>7</v>
      </c>
      <c r="AE173" s="30" t="n">
        <f aca="false">AE149</f>
        <v>1</v>
      </c>
      <c r="AF173" s="29" t="n">
        <f aca="false">IF(AE173=1,F173,AF172)</f>
        <v>168</v>
      </c>
      <c r="AG173" s="26" t="n">
        <f aca="false">AF173*10/240</f>
        <v>7</v>
      </c>
      <c r="AH173" s="30" t="n">
        <f aca="false">AH149</f>
        <v>1</v>
      </c>
      <c r="AI173" s="29" t="n">
        <f aca="false">IF(AH173=1,F173,AI172)</f>
        <v>168</v>
      </c>
      <c r="AJ173" s="26" t="n">
        <f aca="false">AI173*10/240</f>
        <v>7</v>
      </c>
      <c r="AK173" s="30" t="n">
        <f aca="false">AK149</f>
        <v>1</v>
      </c>
      <c r="AL173" s="29" t="n">
        <f aca="false">IF(AK173=1,F173,AL172)</f>
        <v>168</v>
      </c>
      <c r="AM173" s="26" t="n">
        <f aca="false">AL173*10/240</f>
        <v>7</v>
      </c>
      <c r="AN173" s="30" t="n">
        <f aca="false">AN149</f>
        <v>1</v>
      </c>
      <c r="AO173" s="29" t="n">
        <f aca="false">IF(AN173=1,F173,AO172)</f>
        <v>168</v>
      </c>
      <c r="AP173" s="26" t="n">
        <f aca="false">AO173*10/240</f>
        <v>7</v>
      </c>
      <c r="AQ173" s="30" t="n">
        <f aca="false">AQ149</f>
        <v>1</v>
      </c>
      <c r="AR173" s="29" t="n">
        <f aca="false">IF(AQ173=1,F173,AR172)</f>
        <v>168</v>
      </c>
      <c r="AS173" s="26" t="n">
        <f aca="false">AR173*10/240</f>
        <v>7</v>
      </c>
      <c r="AT173" s="30" t="n">
        <f aca="false">AT149</f>
        <v>1</v>
      </c>
      <c r="AU173" s="29" t="n">
        <f aca="false">IF(AT173=1,F173,AU172)</f>
        <v>168</v>
      </c>
      <c r="AV173" s="26" t="n">
        <f aca="false">AU173*10/240</f>
        <v>7</v>
      </c>
      <c r="AW173" s="30" t="n">
        <f aca="false">AW149</f>
        <v>1</v>
      </c>
      <c r="AX173" s="29" t="n">
        <f aca="false">IF(AW173=1,F173,AX172)</f>
        <v>168</v>
      </c>
      <c r="AY173" s="26" t="n">
        <f aca="false">AX173*10/240</f>
        <v>7</v>
      </c>
      <c r="AZ173" s="30" t="n">
        <f aca="false">AZ149</f>
        <v>1</v>
      </c>
      <c r="BA173" s="29" t="n">
        <f aca="false">IF(AZ173=1,F173,BA172)</f>
        <v>168</v>
      </c>
      <c r="BB173" s="26" t="n">
        <f aca="false">BA173*10/240</f>
        <v>7</v>
      </c>
    </row>
    <row r="174" customFormat="false" ht="12" hidden="false" customHeight="false" outlineLevel="0" collapsed="false">
      <c r="A174" s="10" t="str">
        <f aca="false">A150</f>
        <v>C&gt;</v>
      </c>
      <c r="B174" s="34" t="n">
        <f aca="false">(2^((F174-114)/24))*440</f>
        <v>2154.33423621619</v>
      </c>
      <c r="C174" s="35" t="n">
        <f aca="false">((D175-D174)/2)+D174</f>
        <v>7.0625</v>
      </c>
      <c r="D174" s="19" t="n">
        <f aca="false">F174*10/240</f>
        <v>7.04166666666667</v>
      </c>
      <c r="E174" s="19" t="n">
        <f aca="false">D174*15/32</f>
        <v>3.30078125</v>
      </c>
      <c r="F174" s="36" t="n">
        <f aca="false">F173+1</f>
        <v>169</v>
      </c>
      <c r="G174" s="44" t="n">
        <f aca="false">G150</f>
        <v>0</v>
      </c>
      <c r="H174" s="38" t="n">
        <f aca="false">IF(G174=1,F174,H173)</f>
        <v>168</v>
      </c>
      <c r="I174" s="19" t="n">
        <f aca="false">H174*10/240</f>
        <v>7</v>
      </c>
      <c r="J174" s="45" t="n">
        <f aca="false">J150</f>
        <v>0</v>
      </c>
      <c r="K174" s="38" t="n">
        <f aca="false">IF(J174=1,F174,K173)</f>
        <v>168</v>
      </c>
      <c r="L174" s="19" t="n">
        <f aca="false">K174*10/240</f>
        <v>7</v>
      </c>
      <c r="M174" s="46" t="n">
        <f aca="false">M150</f>
        <v>0</v>
      </c>
      <c r="N174" s="40" t="n">
        <f aca="false">IF(M174=1,F174,N173)</f>
        <v>168</v>
      </c>
      <c r="O174" s="19" t="n">
        <f aca="false">N174*10/240</f>
        <v>7</v>
      </c>
      <c r="P174" s="45" t="n">
        <f aca="false">P150</f>
        <v>0</v>
      </c>
      <c r="Q174" s="41" t="n">
        <f aca="false">IF(P174=1,F174,Q173)</f>
        <v>168</v>
      </c>
      <c r="R174" s="42" t="n">
        <f aca="false">Q174*10/240</f>
        <v>7</v>
      </c>
      <c r="S174" s="45" t="n">
        <f aca="false">S150</f>
        <v>0</v>
      </c>
      <c r="T174" s="38" t="n">
        <f aca="false">IF(S174=1,F174,T173)</f>
        <v>168</v>
      </c>
      <c r="U174" s="19" t="n">
        <f aca="false">T174*10/240</f>
        <v>7</v>
      </c>
      <c r="V174" s="45" t="n">
        <f aca="false">V150</f>
        <v>0</v>
      </c>
      <c r="W174" s="38" t="n">
        <f aca="false">IF(V174=1,F174,W173)</f>
        <v>168</v>
      </c>
      <c r="X174" s="19" t="n">
        <f aca="false">W174*10/240</f>
        <v>7</v>
      </c>
      <c r="Y174" s="45" t="n">
        <f aca="false">Y150</f>
        <v>0</v>
      </c>
      <c r="Z174" s="38" t="n">
        <f aca="false">IF(Y174=1,F174,Z173)</f>
        <v>168</v>
      </c>
      <c r="AA174" s="19" t="n">
        <f aca="false">Z174*10/240</f>
        <v>7</v>
      </c>
      <c r="AB174" s="45" t="n">
        <f aca="false">AB150</f>
        <v>0</v>
      </c>
      <c r="AC174" s="38" t="n">
        <f aca="false">IF(AB174=1,F174,AC173)</f>
        <v>168</v>
      </c>
      <c r="AD174" s="19" t="n">
        <f aca="false">AC174*10/240</f>
        <v>7</v>
      </c>
      <c r="AE174" s="45" t="n">
        <f aca="false">AE150</f>
        <v>0</v>
      </c>
      <c r="AF174" s="38" t="n">
        <f aca="false">IF(AE174=1,F174,AF173)</f>
        <v>168</v>
      </c>
      <c r="AG174" s="19" t="n">
        <f aca="false">AF174*10/240</f>
        <v>7</v>
      </c>
      <c r="AH174" s="45" t="n">
        <f aca="false">AH150</f>
        <v>0</v>
      </c>
      <c r="AI174" s="38" t="n">
        <f aca="false">IF(AH174=1,F174,AI173)</f>
        <v>168</v>
      </c>
      <c r="AJ174" s="19" t="n">
        <f aca="false">AI174*10/240</f>
        <v>7</v>
      </c>
      <c r="AK174" s="45" t="n">
        <f aca="false">AK150</f>
        <v>0</v>
      </c>
      <c r="AL174" s="38" t="n">
        <f aca="false">IF(AK174=1,F174,AL173)</f>
        <v>168</v>
      </c>
      <c r="AM174" s="19" t="n">
        <f aca="false">AL174*10/240</f>
        <v>7</v>
      </c>
      <c r="AN174" s="45" t="n">
        <f aca="false">AN150</f>
        <v>0</v>
      </c>
      <c r="AO174" s="38" t="n">
        <f aca="false">IF(AN174=1,F174,AO173)</f>
        <v>168</v>
      </c>
      <c r="AP174" s="19" t="n">
        <f aca="false">AO174*10/240</f>
        <v>7</v>
      </c>
      <c r="AQ174" s="45" t="n">
        <f aca="false">AQ150</f>
        <v>0</v>
      </c>
      <c r="AR174" s="38" t="n">
        <f aca="false">IF(AQ174=1,F174,AR173)</f>
        <v>168</v>
      </c>
      <c r="AS174" s="19" t="n">
        <f aca="false">AR174*10/240</f>
        <v>7</v>
      </c>
      <c r="AT174" s="45" t="n">
        <f aca="false">AT150</f>
        <v>1</v>
      </c>
      <c r="AU174" s="38" t="n">
        <f aca="false">IF(AT174=1,F174,AU173)</f>
        <v>169</v>
      </c>
      <c r="AV174" s="19" t="n">
        <f aca="false">AU174*10/240</f>
        <v>7.04166666666667</v>
      </c>
      <c r="AW174" s="45" t="n">
        <f aca="false">AW150</f>
        <v>0</v>
      </c>
      <c r="AX174" s="38" t="n">
        <f aca="false">IF(AW174=1,F174,AX173)</f>
        <v>168</v>
      </c>
      <c r="AY174" s="19" t="n">
        <f aca="false">AX174*10/240</f>
        <v>7</v>
      </c>
      <c r="AZ174" s="45" t="n">
        <f aca="false">AZ150</f>
        <v>0</v>
      </c>
      <c r="BA174" s="38" t="n">
        <f aca="false">IF(AZ174=1,F174,BA173)</f>
        <v>168</v>
      </c>
      <c r="BB174" s="19" t="n">
        <f aca="false">BA174*10/240</f>
        <v>7</v>
      </c>
    </row>
    <row r="175" customFormat="false" ht="12" hidden="false" customHeight="false" outlineLevel="0" collapsed="false">
      <c r="A175" s="10" t="str">
        <f aca="false">A151</f>
        <v>C#</v>
      </c>
      <c r="B175" s="34" t="n">
        <f aca="false">(2^((F175-114)/24))*440</f>
        <v>2217.46104781498</v>
      </c>
      <c r="C175" s="35" t="n">
        <f aca="false">((D176-D175)/2)+D175</f>
        <v>7.10416666666667</v>
      </c>
      <c r="D175" s="19" t="n">
        <f aca="false">F175*10/240</f>
        <v>7.08333333333333</v>
      </c>
      <c r="E175" s="19" t="n">
        <f aca="false">D175*15/32</f>
        <v>3.3203125</v>
      </c>
      <c r="F175" s="36" t="n">
        <f aca="false">F174+1</f>
        <v>170</v>
      </c>
      <c r="G175" s="44" t="n">
        <f aca="false">G151</f>
        <v>1</v>
      </c>
      <c r="H175" s="38" t="n">
        <f aca="false">IF(G175=1,F175,H174)</f>
        <v>170</v>
      </c>
      <c r="I175" s="19" t="n">
        <f aca="false">H175*10/240</f>
        <v>7.08333333333333</v>
      </c>
      <c r="J175" s="45" t="n">
        <f aca="false">J151</f>
        <v>0</v>
      </c>
      <c r="K175" s="38" t="n">
        <f aca="false">IF(J175=1,F175,K174)</f>
        <v>168</v>
      </c>
      <c r="L175" s="19" t="n">
        <f aca="false">K175*10/240</f>
        <v>7</v>
      </c>
      <c r="M175" s="46" t="n">
        <f aca="false">M151</f>
        <v>0</v>
      </c>
      <c r="N175" s="40" t="n">
        <f aca="false">IF(M175=1,F175,N174)</f>
        <v>168</v>
      </c>
      <c r="O175" s="19" t="n">
        <f aca="false">N175*10/240</f>
        <v>7</v>
      </c>
      <c r="P175" s="45" t="n">
        <f aca="false">P151</f>
        <v>0</v>
      </c>
      <c r="Q175" s="41" t="n">
        <f aca="false">IF(P175=1,F175,Q174)</f>
        <v>168</v>
      </c>
      <c r="R175" s="42" t="n">
        <f aca="false">Q175*10/240</f>
        <v>7</v>
      </c>
      <c r="S175" s="45" t="n">
        <f aca="false">S151</f>
        <v>0</v>
      </c>
      <c r="T175" s="38" t="n">
        <f aca="false">IF(S175=1,F175,T174)</f>
        <v>168</v>
      </c>
      <c r="U175" s="19" t="n">
        <f aca="false">T175*10/240</f>
        <v>7</v>
      </c>
      <c r="V175" s="45" t="n">
        <f aca="false">V151</f>
        <v>0</v>
      </c>
      <c r="W175" s="38" t="n">
        <f aca="false">IF(V175=1,F175,W174)</f>
        <v>168</v>
      </c>
      <c r="X175" s="19" t="n">
        <f aca="false">W175*10/240</f>
        <v>7</v>
      </c>
      <c r="Y175" s="45" t="n">
        <f aca="false">Y151</f>
        <v>0</v>
      </c>
      <c r="Z175" s="38" t="n">
        <f aca="false">IF(Y175=1,F175,Z174)</f>
        <v>168</v>
      </c>
      <c r="AA175" s="19" t="n">
        <f aca="false">Z175*10/240</f>
        <v>7</v>
      </c>
      <c r="AB175" s="45" t="n">
        <f aca="false">AB151</f>
        <v>0</v>
      </c>
      <c r="AC175" s="38" t="n">
        <f aca="false">IF(AB175=1,F175,AC174)</f>
        <v>168</v>
      </c>
      <c r="AD175" s="19" t="n">
        <f aca="false">AC175*10/240</f>
        <v>7</v>
      </c>
      <c r="AE175" s="45" t="n">
        <f aca="false">AE151</f>
        <v>0</v>
      </c>
      <c r="AF175" s="38" t="n">
        <f aca="false">IF(AE175=1,F175,AF174)</f>
        <v>168</v>
      </c>
      <c r="AG175" s="19" t="n">
        <f aca="false">AF175*10/240</f>
        <v>7</v>
      </c>
      <c r="AH175" s="45" t="n">
        <f aca="false">AH151</f>
        <v>0</v>
      </c>
      <c r="AI175" s="38" t="n">
        <f aca="false">IF(AH175=1,F175,AI174)</f>
        <v>168</v>
      </c>
      <c r="AJ175" s="19" t="n">
        <f aca="false">AI175*10/240</f>
        <v>7</v>
      </c>
      <c r="AK175" s="45" t="n">
        <f aca="false">AK151</f>
        <v>1</v>
      </c>
      <c r="AL175" s="38" t="n">
        <f aca="false">IF(AK175=1,F175,AL174)</f>
        <v>170</v>
      </c>
      <c r="AM175" s="19" t="n">
        <f aca="false">AL175*10/240</f>
        <v>7.08333333333333</v>
      </c>
      <c r="AN175" s="45" t="n">
        <f aca="false">AN151</f>
        <v>1</v>
      </c>
      <c r="AO175" s="38" t="n">
        <f aca="false">IF(AN175=1,F175,AO174)</f>
        <v>170</v>
      </c>
      <c r="AP175" s="19" t="n">
        <f aca="false">AO175*10/240</f>
        <v>7.08333333333333</v>
      </c>
      <c r="AQ175" s="45" t="n">
        <f aca="false">AQ151</f>
        <v>1</v>
      </c>
      <c r="AR175" s="38" t="n">
        <f aca="false">IF(AQ175=1,F175,AR174)</f>
        <v>170</v>
      </c>
      <c r="AS175" s="19" t="n">
        <f aca="false">AR175*10/240</f>
        <v>7.08333333333333</v>
      </c>
      <c r="AT175" s="45" t="n">
        <f aca="false">AT151</f>
        <v>1</v>
      </c>
      <c r="AU175" s="38" t="n">
        <f aca="false">IF(AT175=1,F175,AU174)</f>
        <v>170</v>
      </c>
      <c r="AV175" s="19" t="n">
        <f aca="false">AU175*10/240</f>
        <v>7.08333333333333</v>
      </c>
      <c r="AW175" s="45" t="n">
        <f aca="false">AW151</f>
        <v>0</v>
      </c>
      <c r="AX175" s="38" t="n">
        <f aca="false">IF(AW175=1,F175,AX174)</f>
        <v>168</v>
      </c>
      <c r="AY175" s="19" t="n">
        <f aca="false">AX175*10/240</f>
        <v>7</v>
      </c>
      <c r="AZ175" s="45" t="n">
        <f aca="false">AZ151</f>
        <v>0</v>
      </c>
      <c r="BA175" s="38" t="n">
        <f aca="false">IF(AZ175=1,F175,BA174)</f>
        <v>168</v>
      </c>
      <c r="BB175" s="19" t="n">
        <f aca="false">BA175*10/240</f>
        <v>7</v>
      </c>
    </row>
    <row r="176" customFormat="false" ht="12" hidden="false" customHeight="false" outlineLevel="0" collapsed="false">
      <c r="A176" s="10" t="str">
        <f aca="false">A152</f>
        <v>C+</v>
      </c>
      <c r="B176" s="34" t="n">
        <f aca="false">(2^((F176-114)/24))*440</f>
        <v>2282.43761618578</v>
      </c>
      <c r="C176" s="35" t="n">
        <f aca="false">((D177-D176)/2)+D176</f>
        <v>7.14583333333333</v>
      </c>
      <c r="D176" s="19" t="n">
        <f aca="false">F176*10/240</f>
        <v>7.125</v>
      </c>
      <c r="E176" s="19" t="n">
        <f aca="false">D176*15/32</f>
        <v>3.33984375</v>
      </c>
      <c r="F176" s="36" t="n">
        <f aca="false">F175+1</f>
        <v>171</v>
      </c>
      <c r="G176" s="44" t="n">
        <f aca="false">G152</f>
        <v>0</v>
      </c>
      <c r="H176" s="38" t="n">
        <f aca="false">IF(G176=1,F176,H175)</f>
        <v>170</v>
      </c>
      <c r="I176" s="19" t="n">
        <f aca="false">H176*10/240</f>
        <v>7.08333333333333</v>
      </c>
      <c r="J176" s="45" t="n">
        <f aca="false">J152</f>
        <v>0</v>
      </c>
      <c r="K176" s="38" t="n">
        <f aca="false">IF(J176=1,F176,K175)</f>
        <v>168</v>
      </c>
      <c r="L176" s="19" t="n">
        <f aca="false">K176*10/240</f>
        <v>7</v>
      </c>
      <c r="M176" s="46" t="n">
        <f aca="false">M152</f>
        <v>0</v>
      </c>
      <c r="N176" s="40" t="n">
        <f aca="false">IF(M176=1,F176,N175)</f>
        <v>168</v>
      </c>
      <c r="O176" s="19" t="n">
        <f aca="false">N176*10/240</f>
        <v>7</v>
      </c>
      <c r="P176" s="45" t="n">
        <f aca="false">P152</f>
        <v>0</v>
      </c>
      <c r="Q176" s="41" t="n">
        <f aca="false">IF(P176=1,F176,Q175)</f>
        <v>168</v>
      </c>
      <c r="R176" s="42" t="n">
        <f aca="false">Q176*10/240</f>
        <v>7</v>
      </c>
      <c r="S176" s="45" t="n">
        <f aca="false">S152</f>
        <v>0</v>
      </c>
      <c r="T176" s="38" t="n">
        <f aca="false">IF(S176=1,F176,T175)</f>
        <v>168</v>
      </c>
      <c r="U176" s="19" t="n">
        <f aca="false">T176*10/240</f>
        <v>7</v>
      </c>
      <c r="V176" s="45" t="n">
        <f aca="false">V152</f>
        <v>0</v>
      </c>
      <c r="W176" s="38" t="n">
        <f aca="false">IF(V176=1,F176,W175)</f>
        <v>168</v>
      </c>
      <c r="X176" s="19" t="n">
        <f aca="false">W176*10/240</f>
        <v>7</v>
      </c>
      <c r="Y176" s="45" t="n">
        <f aca="false">Y152</f>
        <v>0</v>
      </c>
      <c r="Z176" s="38" t="n">
        <f aca="false">IF(Y176=1,F176,Z175)</f>
        <v>168</v>
      </c>
      <c r="AA176" s="19" t="n">
        <f aca="false">Z176*10/240</f>
        <v>7</v>
      </c>
      <c r="AB176" s="45" t="n">
        <f aca="false">AB152</f>
        <v>0</v>
      </c>
      <c r="AC176" s="38" t="n">
        <f aca="false">IF(AB176=1,F176,AC175)</f>
        <v>168</v>
      </c>
      <c r="AD176" s="19" t="n">
        <f aca="false">AC176*10/240</f>
        <v>7</v>
      </c>
      <c r="AE176" s="45" t="n">
        <f aca="false">AE152</f>
        <v>0</v>
      </c>
      <c r="AF176" s="38" t="n">
        <f aca="false">IF(AE176=1,F176,AF175)</f>
        <v>168</v>
      </c>
      <c r="AG176" s="19" t="n">
        <f aca="false">AF176*10/240</f>
        <v>7</v>
      </c>
      <c r="AH176" s="45" t="n">
        <f aca="false">AH152</f>
        <v>0</v>
      </c>
      <c r="AI176" s="38" t="n">
        <f aca="false">IF(AH176=1,F176,AI175)</f>
        <v>168</v>
      </c>
      <c r="AJ176" s="19" t="n">
        <f aca="false">AI176*10/240</f>
        <v>7</v>
      </c>
      <c r="AK176" s="45" t="n">
        <f aca="false">AK152</f>
        <v>0</v>
      </c>
      <c r="AL176" s="38" t="n">
        <f aca="false">IF(AK176=1,F176,AL175)</f>
        <v>170</v>
      </c>
      <c r="AM176" s="19" t="n">
        <f aca="false">AL176*10/240</f>
        <v>7.08333333333333</v>
      </c>
      <c r="AN176" s="45" t="n">
        <f aca="false">AN152</f>
        <v>0</v>
      </c>
      <c r="AO176" s="38" t="n">
        <f aca="false">IF(AN176=1,F176,AO175)</f>
        <v>170</v>
      </c>
      <c r="AP176" s="19" t="n">
        <f aca="false">AO176*10/240</f>
        <v>7.08333333333333</v>
      </c>
      <c r="AQ176" s="45" t="n">
        <f aca="false">AQ152</f>
        <v>0</v>
      </c>
      <c r="AR176" s="38" t="n">
        <f aca="false">IF(AQ176=1,F176,AR175)</f>
        <v>170</v>
      </c>
      <c r="AS176" s="19" t="n">
        <f aca="false">AR176*10/240</f>
        <v>7.08333333333333</v>
      </c>
      <c r="AT176" s="45" t="n">
        <f aca="false">AT152</f>
        <v>1</v>
      </c>
      <c r="AU176" s="38" t="n">
        <f aca="false">IF(AT176=1,F176,AU175)</f>
        <v>171</v>
      </c>
      <c r="AV176" s="19" t="n">
        <f aca="false">AU176*10/240</f>
        <v>7.125</v>
      </c>
      <c r="AW176" s="45" t="n">
        <f aca="false">AW152</f>
        <v>0</v>
      </c>
      <c r="AX176" s="38" t="n">
        <f aca="false">IF(AW176=1,F176,AX175)</f>
        <v>168</v>
      </c>
      <c r="AY176" s="19" t="n">
        <f aca="false">AX176*10/240</f>
        <v>7</v>
      </c>
      <c r="AZ176" s="45" t="n">
        <f aca="false">AZ152</f>
        <v>0</v>
      </c>
      <c r="BA176" s="38" t="n">
        <f aca="false">IF(AZ176=1,F176,BA175)</f>
        <v>168</v>
      </c>
      <c r="BB176" s="19" t="n">
        <f aca="false">BA176*10/240</f>
        <v>7</v>
      </c>
    </row>
    <row r="177" customFormat="false" ht="12" hidden="false" customHeight="false" outlineLevel="0" collapsed="false">
      <c r="A177" s="10" t="str">
        <f aca="false">A153</f>
        <v>D</v>
      </c>
      <c r="B177" s="34" t="n">
        <f aca="false">(2^((F177-114)/24))*440</f>
        <v>2349.31814333926</v>
      </c>
      <c r="C177" s="35" t="n">
        <f aca="false">((D178-D177)/2)+D177</f>
        <v>7.1875</v>
      </c>
      <c r="D177" s="19" t="n">
        <f aca="false">F177*10/240</f>
        <v>7.16666666666667</v>
      </c>
      <c r="E177" s="19" t="n">
        <f aca="false">D177*15/32</f>
        <v>3.359375</v>
      </c>
      <c r="F177" s="36" t="n">
        <f aca="false">F176+1</f>
        <v>172</v>
      </c>
      <c r="G177" s="44" t="n">
        <f aca="false">G153</f>
        <v>1</v>
      </c>
      <c r="H177" s="38" t="n">
        <f aca="false">IF(G177=1,F177,H176)</f>
        <v>172</v>
      </c>
      <c r="I177" s="19" t="n">
        <f aca="false">H177*10/240</f>
        <v>7.16666666666667</v>
      </c>
      <c r="J177" s="45" t="n">
        <f aca="false">J153</f>
        <v>1</v>
      </c>
      <c r="K177" s="38" t="n">
        <f aca="false">IF(J177=1,F177,K176)</f>
        <v>172</v>
      </c>
      <c r="L177" s="19" t="n">
        <f aca="false">K177*10/240</f>
        <v>7.16666666666667</v>
      </c>
      <c r="M177" s="46" t="n">
        <f aca="false">M153</f>
        <v>1</v>
      </c>
      <c r="N177" s="40" t="n">
        <f aca="false">IF(M177=1,F177,N176)</f>
        <v>172</v>
      </c>
      <c r="O177" s="19" t="n">
        <f aca="false">N177*10/240</f>
        <v>7.16666666666667</v>
      </c>
      <c r="P177" s="45" t="n">
        <f aca="false">P153</f>
        <v>1</v>
      </c>
      <c r="Q177" s="41" t="n">
        <f aca="false">IF(P177=1,F177,Q176)</f>
        <v>172</v>
      </c>
      <c r="R177" s="42" t="n">
        <f aca="false">Q177*10/240</f>
        <v>7.16666666666667</v>
      </c>
      <c r="S177" s="45" t="n">
        <f aca="false">S153</f>
        <v>1</v>
      </c>
      <c r="T177" s="38" t="n">
        <f aca="false">IF(S177=1,F177,T176)</f>
        <v>172</v>
      </c>
      <c r="U177" s="19" t="n">
        <f aca="false">T177*10/240</f>
        <v>7.16666666666667</v>
      </c>
      <c r="V177" s="45" t="n">
        <f aca="false">V153</f>
        <v>1</v>
      </c>
      <c r="W177" s="38" t="n">
        <f aca="false">IF(V177=1,F177,W176)</f>
        <v>172</v>
      </c>
      <c r="X177" s="19" t="n">
        <f aca="false">W177*10/240</f>
        <v>7.16666666666667</v>
      </c>
      <c r="Y177" s="45" t="n">
        <f aca="false">Y153</f>
        <v>0</v>
      </c>
      <c r="Z177" s="38" t="n">
        <f aca="false">IF(Y177=1,F177,Z176)</f>
        <v>168</v>
      </c>
      <c r="AA177" s="19" t="n">
        <f aca="false">Z177*10/240</f>
        <v>7</v>
      </c>
      <c r="AB177" s="45" t="n">
        <f aca="false">AB153</f>
        <v>1</v>
      </c>
      <c r="AC177" s="38" t="n">
        <f aca="false">IF(AB177=1,F177,AC176)</f>
        <v>172</v>
      </c>
      <c r="AD177" s="19" t="n">
        <f aca="false">AC177*10/240</f>
        <v>7.16666666666667</v>
      </c>
      <c r="AE177" s="45" t="n">
        <f aca="false">AE153</f>
        <v>1</v>
      </c>
      <c r="AF177" s="38" t="n">
        <f aca="false">IF(AE177=1,F177,AF176)</f>
        <v>172</v>
      </c>
      <c r="AG177" s="19" t="n">
        <f aca="false">AF177*10/240</f>
        <v>7.16666666666667</v>
      </c>
      <c r="AH177" s="45" t="n">
        <f aca="false">AH153</f>
        <v>1</v>
      </c>
      <c r="AI177" s="38" t="n">
        <f aca="false">IF(AH177=1,F177,AI176)</f>
        <v>172</v>
      </c>
      <c r="AJ177" s="19" t="n">
        <f aca="false">AI177*10/240</f>
        <v>7.16666666666667</v>
      </c>
      <c r="AK177" s="45" t="n">
        <f aca="false">AK153</f>
        <v>0</v>
      </c>
      <c r="AL177" s="38" t="n">
        <f aca="false">IF(AK177=1,F177,AL176)</f>
        <v>170</v>
      </c>
      <c r="AM177" s="19" t="n">
        <f aca="false">AL177*10/240</f>
        <v>7.08333333333333</v>
      </c>
      <c r="AN177" s="45" t="n">
        <f aca="false">AN153</f>
        <v>0</v>
      </c>
      <c r="AO177" s="38" t="n">
        <f aca="false">IF(AN177=1,F177,AO176)</f>
        <v>170</v>
      </c>
      <c r="AP177" s="19" t="n">
        <f aca="false">AO177*10/240</f>
        <v>7.08333333333333</v>
      </c>
      <c r="AQ177" s="45" t="n">
        <f aca="false">AQ153</f>
        <v>0</v>
      </c>
      <c r="AR177" s="38" t="n">
        <f aca="false">IF(AQ177=1,F177,AR176)</f>
        <v>170</v>
      </c>
      <c r="AS177" s="19" t="n">
        <f aca="false">AR177*10/240</f>
        <v>7.08333333333333</v>
      </c>
      <c r="AT177" s="45" t="n">
        <f aca="false">AT153</f>
        <v>1</v>
      </c>
      <c r="AU177" s="38" t="n">
        <f aca="false">IF(AT177=1,F177,AU176)</f>
        <v>172</v>
      </c>
      <c r="AV177" s="19" t="n">
        <f aca="false">AU177*10/240</f>
        <v>7.16666666666667</v>
      </c>
      <c r="AW177" s="45" t="n">
        <f aca="false">AW153</f>
        <v>0</v>
      </c>
      <c r="AX177" s="38" t="n">
        <f aca="false">IF(AW177=1,F177,AX176)</f>
        <v>168</v>
      </c>
      <c r="AY177" s="19" t="n">
        <f aca="false">AX177*10/240</f>
        <v>7</v>
      </c>
      <c r="AZ177" s="45" t="n">
        <f aca="false">AZ153</f>
        <v>1</v>
      </c>
      <c r="BA177" s="38" t="n">
        <f aca="false">IF(AZ177=1,F177,BA176)</f>
        <v>172</v>
      </c>
      <c r="BB177" s="19" t="n">
        <f aca="false">BA177*10/240</f>
        <v>7.16666666666667</v>
      </c>
    </row>
    <row r="178" customFormat="false" ht="12" hidden="false" customHeight="false" outlineLevel="0" collapsed="false">
      <c r="A178" s="10" t="str">
        <f aca="false">A154</f>
        <v>D&gt;</v>
      </c>
      <c r="B178" s="34" t="n">
        <f aca="false">(2^((F178-114)/24))*440</f>
        <v>2418.15841952624</v>
      </c>
      <c r="C178" s="35" t="n">
        <f aca="false">((D179-D178)/2)+D178</f>
        <v>7.22916666666667</v>
      </c>
      <c r="D178" s="19" t="n">
        <f aca="false">F178*10/240</f>
        <v>7.20833333333333</v>
      </c>
      <c r="E178" s="19" t="n">
        <f aca="false">D178*15/32</f>
        <v>3.37890625</v>
      </c>
      <c r="F178" s="36" t="n">
        <f aca="false">F177+1</f>
        <v>173</v>
      </c>
      <c r="G178" s="44" t="n">
        <f aca="false">G154</f>
        <v>0</v>
      </c>
      <c r="H178" s="38" t="n">
        <f aca="false">IF(G178=1,F178,H177)</f>
        <v>172</v>
      </c>
      <c r="I178" s="19" t="n">
        <f aca="false">H178*10/240</f>
        <v>7.16666666666667</v>
      </c>
      <c r="J178" s="45" t="n">
        <f aca="false">J154</f>
        <v>0</v>
      </c>
      <c r="K178" s="38" t="n">
        <f aca="false">IF(J178=1,F178,K177)</f>
        <v>172</v>
      </c>
      <c r="L178" s="19" t="n">
        <f aca="false">K178*10/240</f>
        <v>7.16666666666667</v>
      </c>
      <c r="M178" s="46" t="n">
        <f aca="false">M154</f>
        <v>0</v>
      </c>
      <c r="N178" s="40" t="n">
        <f aca="false">IF(M178=1,F178,N177)</f>
        <v>172</v>
      </c>
      <c r="O178" s="19" t="n">
        <f aca="false">N178*10/240</f>
        <v>7.16666666666667</v>
      </c>
      <c r="P178" s="45" t="n">
        <f aca="false">P154</f>
        <v>0</v>
      </c>
      <c r="Q178" s="41" t="n">
        <f aca="false">IF(P178=1,F178,Q177)</f>
        <v>172</v>
      </c>
      <c r="R178" s="42" t="n">
        <f aca="false">Q178*10/240</f>
        <v>7.16666666666667</v>
      </c>
      <c r="S178" s="45" t="n">
        <f aca="false">S154</f>
        <v>0</v>
      </c>
      <c r="T178" s="38" t="n">
        <f aca="false">IF(S178=1,F178,T177)</f>
        <v>172</v>
      </c>
      <c r="U178" s="19" t="n">
        <f aca="false">T178*10/240</f>
        <v>7.16666666666667</v>
      </c>
      <c r="V178" s="45" t="n">
        <f aca="false">V154</f>
        <v>0</v>
      </c>
      <c r="W178" s="38" t="n">
        <f aca="false">IF(V178=1,F178,W177)</f>
        <v>172</v>
      </c>
      <c r="X178" s="19" t="n">
        <f aca="false">W178*10/240</f>
        <v>7.16666666666667</v>
      </c>
      <c r="Y178" s="45" t="n">
        <f aca="false">Y154</f>
        <v>0</v>
      </c>
      <c r="Z178" s="38" t="n">
        <f aca="false">IF(Y178=1,F178,Z177)</f>
        <v>168</v>
      </c>
      <c r="AA178" s="19" t="n">
        <f aca="false">Z178*10/240</f>
        <v>7</v>
      </c>
      <c r="AB178" s="45" t="n">
        <f aca="false">AB154</f>
        <v>0</v>
      </c>
      <c r="AC178" s="38" t="n">
        <f aca="false">IF(AB178=1,F178,AC177)</f>
        <v>172</v>
      </c>
      <c r="AD178" s="19" t="n">
        <f aca="false">AC178*10/240</f>
        <v>7.16666666666667</v>
      </c>
      <c r="AE178" s="45" t="n">
        <f aca="false">AE154</f>
        <v>0</v>
      </c>
      <c r="AF178" s="38" t="n">
        <f aca="false">IF(AE178=1,F178,AF177)</f>
        <v>172</v>
      </c>
      <c r="AG178" s="19" t="n">
        <f aca="false">AF178*10/240</f>
        <v>7.16666666666667</v>
      </c>
      <c r="AH178" s="45" t="n">
        <f aca="false">AH154</f>
        <v>0</v>
      </c>
      <c r="AI178" s="38" t="n">
        <f aca="false">IF(AH178=1,F178,AI177)</f>
        <v>172</v>
      </c>
      <c r="AJ178" s="19" t="n">
        <f aca="false">AI178*10/240</f>
        <v>7.16666666666667</v>
      </c>
      <c r="AK178" s="45" t="n">
        <f aca="false">AK154</f>
        <v>0</v>
      </c>
      <c r="AL178" s="38" t="n">
        <f aca="false">IF(AK178=1,F178,AL177)</f>
        <v>170</v>
      </c>
      <c r="AM178" s="19" t="n">
        <f aca="false">AL178*10/240</f>
        <v>7.08333333333333</v>
      </c>
      <c r="AN178" s="45" t="n">
        <f aca="false">AN154</f>
        <v>0</v>
      </c>
      <c r="AO178" s="38" t="n">
        <f aca="false">IF(AN178=1,F178,AO177)</f>
        <v>170</v>
      </c>
      <c r="AP178" s="19" t="n">
        <f aca="false">AO178*10/240</f>
        <v>7.08333333333333</v>
      </c>
      <c r="AQ178" s="45" t="n">
        <f aca="false">AQ154</f>
        <v>0</v>
      </c>
      <c r="AR178" s="38" t="n">
        <f aca="false">IF(AQ178=1,F178,AR177)</f>
        <v>170</v>
      </c>
      <c r="AS178" s="19" t="n">
        <f aca="false">AR178*10/240</f>
        <v>7.08333333333333</v>
      </c>
      <c r="AT178" s="45" t="n">
        <f aca="false">AT154</f>
        <v>1</v>
      </c>
      <c r="AU178" s="38" t="n">
        <f aca="false">IF(AT178=1,F178,AU177)</f>
        <v>173</v>
      </c>
      <c r="AV178" s="19" t="n">
        <f aca="false">AU178*10/240</f>
        <v>7.20833333333333</v>
      </c>
      <c r="AW178" s="45" t="n">
        <f aca="false">AW154</f>
        <v>0</v>
      </c>
      <c r="AX178" s="38" t="n">
        <f aca="false">IF(AW178=1,F178,AX177)</f>
        <v>168</v>
      </c>
      <c r="AY178" s="19" t="n">
        <f aca="false">AX178*10/240</f>
        <v>7</v>
      </c>
      <c r="AZ178" s="45" t="n">
        <f aca="false">AZ154</f>
        <v>1</v>
      </c>
      <c r="BA178" s="38" t="n">
        <f aca="false">IF(AZ178=1,F178,BA177)</f>
        <v>173</v>
      </c>
      <c r="BB178" s="19" t="n">
        <f aca="false">BA178*10/240</f>
        <v>7.20833333333333</v>
      </c>
    </row>
    <row r="179" customFormat="false" ht="12" hidden="false" customHeight="false" outlineLevel="0" collapsed="false">
      <c r="A179" s="10" t="str">
        <f aca="false">A155</f>
        <v>D#</v>
      </c>
      <c r="B179" s="34" t="n">
        <f aca="false">(2^((F179-114)/24))*440</f>
        <v>2489.01586977665</v>
      </c>
      <c r="C179" s="35" t="n">
        <f aca="false">((D180-D179)/2)+D179</f>
        <v>7.27083333333333</v>
      </c>
      <c r="D179" s="19" t="n">
        <f aca="false">F179*10/240</f>
        <v>7.25</v>
      </c>
      <c r="E179" s="19" t="n">
        <f aca="false">D179*15/32</f>
        <v>3.3984375</v>
      </c>
      <c r="F179" s="36" t="n">
        <f aca="false">F178+1</f>
        <v>174</v>
      </c>
      <c r="G179" s="44" t="n">
        <f aca="false">G155</f>
        <v>1</v>
      </c>
      <c r="H179" s="38" t="n">
        <f aca="false">IF(G179=1,F179,H178)</f>
        <v>174</v>
      </c>
      <c r="I179" s="19" t="n">
        <f aca="false">H179*10/240</f>
        <v>7.25</v>
      </c>
      <c r="J179" s="45" t="n">
        <f aca="false">J155</f>
        <v>0</v>
      </c>
      <c r="K179" s="38" t="n">
        <f aca="false">IF(J179=1,F179,K178)</f>
        <v>172</v>
      </c>
      <c r="L179" s="19" t="n">
        <f aca="false">K179*10/240</f>
        <v>7.16666666666667</v>
      </c>
      <c r="M179" s="46" t="n">
        <f aca="false">M155</f>
        <v>0</v>
      </c>
      <c r="N179" s="40" t="n">
        <f aca="false">IF(M179=1,F179,N178)</f>
        <v>172</v>
      </c>
      <c r="O179" s="19" t="n">
        <f aca="false">N179*10/240</f>
        <v>7.16666666666667</v>
      </c>
      <c r="P179" s="45" t="n">
        <f aca="false">P155</f>
        <v>0</v>
      </c>
      <c r="Q179" s="41" t="n">
        <f aca="false">IF(P179=1,F179,Q178)</f>
        <v>172</v>
      </c>
      <c r="R179" s="42" t="n">
        <f aca="false">Q179*10/240</f>
        <v>7.16666666666667</v>
      </c>
      <c r="S179" s="45" t="n">
        <f aca="false">S155</f>
        <v>1</v>
      </c>
      <c r="T179" s="38" t="n">
        <f aca="false">IF(S179=1,F179,T178)</f>
        <v>174</v>
      </c>
      <c r="U179" s="19" t="n">
        <f aca="false">T179*10/240</f>
        <v>7.25</v>
      </c>
      <c r="V179" s="45" t="n">
        <f aca="false">V155</f>
        <v>1</v>
      </c>
      <c r="W179" s="38" t="n">
        <f aca="false">IF(V179=1,F179,W178)</f>
        <v>174</v>
      </c>
      <c r="X179" s="19" t="n">
        <f aca="false">W179*10/240</f>
        <v>7.25</v>
      </c>
      <c r="Y179" s="45" t="n">
        <f aca="false">Y155</f>
        <v>1</v>
      </c>
      <c r="Z179" s="38" t="n">
        <f aca="false">IF(Y179=1,F179,Z178)</f>
        <v>174</v>
      </c>
      <c r="AA179" s="19" t="n">
        <f aca="false">Z179*10/240</f>
        <v>7.25</v>
      </c>
      <c r="AB179" s="45" t="n">
        <f aca="false">AB155</f>
        <v>1</v>
      </c>
      <c r="AC179" s="38" t="n">
        <f aca="false">IF(AB179=1,F179,AC178)</f>
        <v>174</v>
      </c>
      <c r="AD179" s="19" t="n">
        <f aca="false">AC179*10/240</f>
        <v>7.25</v>
      </c>
      <c r="AE179" s="45" t="n">
        <f aca="false">AE155</f>
        <v>0</v>
      </c>
      <c r="AF179" s="38" t="n">
        <f aca="false">IF(AE179=1,F179,AF178)</f>
        <v>172</v>
      </c>
      <c r="AG179" s="19" t="n">
        <f aca="false">AF179*10/240</f>
        <v>7.16666666666667</v>
      </c>
      <c r="AH179" s="45" t="n">
        <f aca="false">AH155</f>
        <v>0</v>
      </c>
      <c r="AI179" s="38" t="n">
        <f aca="false">IF(AH179=1,F179,AI178)</f>
        <v>172</v>
      </c>
      <c r="AJ179" s="19" t="n">
        <f aca="false">AI179*10/240</f>
        <v>7.16666666666667</v>
      </c>
      <c r="AK179" s="45" t="n">
        <f aca="false">AK155</f>
        <v>1</v>
      </c>
      <c r="AL179" s="38" t="n">
        <f aca="false">IF(AK179=1,F179,AL178)</f>
        <v>174</v>
      </c>
      <c r="AM179" s="19" t="n">
        <f aca="false">AL179*10/240</f>
        <v>7.25</v>
      </c>
      <c r="AN179" s="45" t="n">
        <f aca="false">AN155</f>
        <v>1</v>
      </c>
      <c r="AO179" s="38" t="n">
        <f aca="false">IF(AN179=1,F179,AO178)</f>
        <v>174</v>
      </c>
      <c r="AP179" s="19" t="n">
        <f aca="false">AO179*10/240</f>
        <v>7.25</v>
      </c>
      <c r="AQ179" s="45" t="n">
        <f aca="false">AQ155</f>
        <v>1</v>
      </c>
      <c r="AR179" s="38" t="n">
        <f aca="false">IF(AQ179=1,F179,AR178)</f>
        <v>174</v>
      </c>
      <c r="AS179" s="19" t="n">
        <f aca="false">AR179*10/240</f>
        <v>7.25</v>
      </c>
      <c r="AT179" s="45" t="n">
        <f aca="false">AT155</f>
        <v>1</v>
      </c>
      <c r="AU179" s="38" t="n">
        <f aca="false">IF(AT179=1,F179,AU178)</f>
        <v>174</v>
      </c>
      <c r="AV179" s="19" t="n">
        <f aca="false">AU179*10/240</f>
        <v>7.25</v>
      </c>
      <c r="AW179" s="45" t="n">
        <f aca="false">AW155</f>
        <v>0</v>
      </c>
      <c r="AX179" s="38" t="n">
        <f aca="false">IF(AW179=1,F179,AX178)</f>
        <v>168</v>
      </c>
      <c r="AY179" s="19" t="n">
        <f aca="false">AX179*10/240</f>
        <v>7</v>
      </c>
      <c r="AZ179" s="45" t="n">
        <f aca="false">AZ155</f>
        <v>0</v>
      </c>
      <c r="BA179" s="38" t="n">
        <f aca="false">IF(AZ179=1,F179,BA178)</f>
        <v>173</v>
      </c>
      <c r="BB179" s="19" t="n">
        <f aca="false">BA179*10/240</f>
        <v>7.20833333333333</v>
      </c>
    </row>
    <row r="180" customFormat="false" ht="12" hidden="false" customHeight="false" outlineLevel="0" collapsed="false">
      <c r="A180" s="10" t="str">
        <f aca="false">A156</f>
        <v>D+</v>
      </c>
      <c r="B180" s="34" t="n">
        <f aca="false">(2^((F180-114)/24))*440</f>
        <v>2561.94960180225</v>
      </c>
      <c r="C180" s="35" t="n">
        <f aca="false">((D181-D180)/2)+D180</f>
        <v>7.3125</v>
      </c>
      <c r="D180" s="19" t="n">
        <f aca="false">F180*10/240</f>
        <v>7.29166666666667</v>
      </c>
      <c r="E180" s="19" t="n">
        <f aca="false">D180*15/32</f>
        <v>3.41796875</v>
      </c>
      <c r="F180" s="36" t="n">
        <f aca="false">F179+1</f>
        <v>175</v>
      </c>
      <c r="G180" s="44" t="n">
        <f aca="false">G156</f>
        <v>0</v>
      </c>
      <c r="H180" s="38" t="n">
        <f aca="false">IF(G180=1,F180,H179)</f>
        <v>174</v>
      </c>
      <c r="I180" s="19" t="n">
        <f aca="false">H180*10/240</f>
        <v>7.25</v>
      </c>
      <c r="J180" s="45" t="n">
        <f aca="false">J156</f>
        <v>0</v>
      </c>
      <c r="K180" s="38" t="n">
        <f aca="false">IF(J180=1,F180,K179)</f>
        <v>172</v>
      </c>
      <c r="L180" s="19" t="n">
        <f aca="false">K180*10/240</f>
        <v>7.16666666666667</v>
      </c>
      <c r="M180" s="46" t="n">
        <f aca="false">M156</f>
        <v>0</v>
      </c>
      <c r="N180" s="40" t="n">
        <f aca="false">IF(M180=1,F180,N179)</f>
        <v>172</v>
      </c>
      <c r="O180" s="19" t="n">
        <f aca="false">N180*10/240</f>
        <v>7.16666666666667</v>
      </c>
      <c r="P180" s="45" t="n">
        <f aca="false">P156</f>
        <v>0</v>
      </c>
      <c r="Q180" s="41" t="n">
        <f aca="false">IF(P180=1,F180,Q179)</f>
        <v>172</v>
      </c>
      <c r="R180" s="42" t="n">
        <f aca="false">Q180*10/240</f>
        <v>7.16666666666667</v>
      </c>
      <c r="S180" s="45" t="n">
        <f aca="false">S156</f>
        <v>0</v>
      </c>
      <c r="T180" s="38" t="n">
        <f aca="false">IF(S180=1,F180,T179)</f>
        <v>174</v>
      </c>
      <c r="U180" s="19" t="n">
        <f aca="false">T180*10/240</f>
        <v>7.25</v>
      </c>
      <c r="V180" s="45" t="n">
        <f aca="false">V156</f>
        <v>0</v>
      </c>
      <c r="W180" s="38" t="n">
        <f aca="false">IF(V180=1,F180,W179)</f>
        <v>174</v>
      </c>
      <c r="X180" s="19" t="n">
        <f aca="false">W180*10/240</f>
        <v>7.25</v>
      </c>
      <c r="Y180" s="45" t="n">
        <f aca="false">Y156</f>
        <v>0</v>
      </c>
      <c r="Z180" s="38" t="n">
        <f aca="false">IF(Y180=1,F180,Z179)</f>
        <v>174</v>
      </c>
      <c r="AA180" s="19" t="n">
        <f aca="false">Z180*10/240</f>
        <v>7.25</v>
      </c>
      <c r="AB180" s="45" t="n">
        <f aca="false">AB156</f>
        <v>0</v>
      </c>
      <c r="AC180" s="38" t="n">
        <f aca="false">IF(AB180=1,F180,AC179)</f>
        <v>174</v>
      </c>
      <c r="AD180" s="19" t="n">
        <f aca="false">AC180*10/240</f>
        <v>7.25</v>
      </c>
      <c r="AE180" s="45" t="n">
        <f aca="false">AE156</f>
        <v>0</v>
      </c>
      <c r="AF180" s="38" t="n">
        <f aca="false">IF(AE180=1,F180,AF179)</f>
        <v>172</v>
      </c>
      <c r="AG180" s="19" t="n">
        <f aca="false">AF180*10/240</f>
        <v>7.16666666666667</v>
      </c>
      <c r="AH180" s="45" t="n">
        <f aca="false">AH156</f>
        <v>0</v>
      </c>
      <c r="AI180" s="38" t="n">
        <f aca="false">IF(AH180=1,F180,AI179)</f>
        <v>172</v>
      </c>
      <c r="AJ180" s="19" t="n">
        <f aca="false">AI180*10/240</f>
        <v>7.16666666666667</v>
      </c>
      <c r="AK180" s="45" t="n">
        <f aca="false">AK156</f>
        <v>0</v>
      </c>
      <c r="AL180" s="38" t="n">
        <f aca="false">IF(AK180=1,F180,AL179)</f>
        <v>174</v>
      </c>
      <c r="AM180" s="19" t="n">
        <f aca="false">AL180*10/240</f>
        <v>7.25</v>
      </c>
      <c r="AN180" s="45" t="n">
        <f aca="false">AN156</f>
        <v>0</v>
      </c>
      <c r="AO180" s="38" t="n">
        <f aca="false">IF(AN180=1,F180,AO179)</f>
        <v>174</v>
      </c>
      <c r="AP180" s="19" t="n">
        <f aca="false">AO180*10/240</f>
        <v>7.25</v>
      </c>
      <c r="AQ180" s="45" t="n">
        <f aca="false">AQ156</f>
        <v>0</v>
      </c>
      <c r="AR180" s="38" t="n">
        <f aca="false">IF(AQ180=1,F180,AR179)</f>
        <v>174</v>
      </c>
      <c r="AS180" s="19" t="n">
        <f aca="false">AR180*10/240</f>
        <v>7.25</v>
      </c>
      <c r="AT180" s="45" t="n">
        <f aca="false">AT156</f>
        <v>1</v>
      </c>
      <c r="AU180" s="38" t="n">
        <f aca="false">IF(AT180=1,F180,AU179)</f>
        <v>175</v>
      </c>
      <c r="AV180" s="19" t="n">
        <f aca="false">AU180*10/240</f>
        <v>7.29166666666667</v>
      </c>
      <c r="AW180" s="45" t="n">
        <f aca="false">AW156</f>
        <v>0</v>
      </c>
      <c r="AX180" s="38" t="n">
        <f aca="false">IF(AW180=1,F180,AX179)</f>
        <v>168</v>
      </c>
      <c r="AY180" s="19" t="n">
        <f aca="false">AX180*10/240</f>
        <v>7</v>
      </c>
      <c r="AZ180" s="45" t="n">
        <f aca="false">AZ156</f>
        <v>0</v>
      </c>
      <c r="BA180" s="38" t="n">
        <f aca="false">IF(AZ180=1,F180,BA179)</f>
        <v>173</v>
      </c>
      <c r="BB180" s="19" t="n">
        <f aca="false">BA180*10/240</f>
        <v>7.20833333333333</v>
      </c>
    </row>
    <row r="181" customFormat="false" ht="12" hidden="false" customHeight="false" outlineLevel="0" collapsed="false">
      <c r="A181" s="10" t="str">
        <f aca="false">A157</f>
        <v>E</v>
      </c>
      <c r="B181" s="34" t="n">
        <f aca="false">(2^((F181-114)/24))*440</f>
        <v>2637.02045530296</v>
      </c>
      <c r="C181" s="35" t="n">
        <f aca="false">((D182-D181)/2)+D181</f>
        <v>7.35416666666667</v>
      </c>
      <c r="D181" s="19" t="n">
        <f aca="false">F181*10/240</f>
        <v>7.33333333333333</v>
      </c>
      <c r="E181" s="19" t="n">
        <f aca="false">D181*15/32</f>
        <v>3.4375</v>
      </c>
      <c r="F181" s="36" t="n">
        <f aca="false">F180+1</f>
        <v>176</v>
      </c>
      <c r="G181" s="44" t="n">
        <f aca="false">G157</f>
        <v>1</v>
      </c>
      <c r="H181" s="38" t="n">
        <f aca="false">IF(G181=1,F181,H180)</f>
        <v>176</v>
      </c>
      <c r="I181" s="19" t="n">
        <f aca="false">H181*10/240</f>
        <v>7.33333333333333</v>
      </c>
      <c r="J181" s="45" t="n">
        <f aca="false">J157</f>
        <v>1</v>
      </c>
      <c r="K181" s="38" t="n">
        <f aca="false">IF(J181=1,F181,K180)</f>
        <v>176</v>
      </c>
      <c r="L181" s="19" t="n">
        <f aca="false">K181*10/240</f>
        <v>7.33333333333333</v>
      </c>
      <c r="M181" s="46" t="n">
        <f aca="false">M157</f>
        <v>1</v>
      </c>
      <c r="N181" s="40" t="n">
        <f aca="false">IF(M181=1,F181,N180)</f>
        <v>176</v>
      </c>
      <c r="O181" s="19" t="n">
        <f aca="false">N181*10/240</f>
        <v>7.33333333333333</v>
      </c>
      <c r="P181" s="45" t="n">
        <f aca="false">P157</f>
        <v>1</v>
      </c>
      <c r="Q181" s="41" t="n">
        <f aca="false">IF(P181=1,F181,Q180)</f>
        <v>176</v>
      </c>
      <c r="R181" s="42" t="n">
        <f aca="false">Q181*10/240</f>
        <v>7.33333333333333</v>
      </c>
      <c r="S181" s="45" t="n">
        <f aca="false">S157</f>
        <v>0</v>
      </c>
      <c r="T181" s="38" t="n">
        <f aca="false">IF(S181=1,F181,T180)</f>
        <v>174</v>
      </c>
      <c r="U181" s="19" t="n">
        <f aca="false">T181*10/240</f>
        <v>7.25</v>
      </c>
      <c r="V181" s="45" t="n">
        <f aca="false">V157</f>
        <v>0</v>
      </c>
      <c r="W181" s="38" t="n">
        <f aca="false">IF(V181=1,F181,W180)</f>
        <v>174</v>
      </c>
      <c r="X181" s="19" t="n">
        <f aca="false">W181*10/240</f>
        <v>7.25</v>
      </c>
      <c r="Y181" s="45" t="n">
        <f aca="false">Y157</f>
        <v>0</v>
      </c>
      <c r="Z181" s="38" t="n">
        <f aca="false">IF(Y181=1,F181,Z180)</f>
        <v>174</v>
      </c>
      <c r="AA181" s="19" t="n">
        <f aca="false">Z181*10/240</f>
        <v>7.25</v>
      </c>
      <c r="AB181" s="45" t="n">
        <f aca="false">AB157</f>
        <v>0</v>
      </c>
      <c r="AC181" s="38" t="n">
        <f aca="false">IF(AB181=1,F181,AC180)</f>
        <v>174</v>
      </c>
      <c r="AD181" s="19" t="n">
        <f aca="false">AC181*10/240</f>
        <v>7.25</v>
      </c>
      <c r="AE181" s="45" t="n">
        <f aca="false">AE157</f>
        <v>1</v>
      </c>
      <c r="AF181" s="38" t="n">
        <f aca="false">IF(AE181=1,F181,AF180)</f>
        <v>176</v>
      </c>
      <c r="AG181" s="19" t="n">
        <f aca="false">AF181*10/240</f>
        <v>7.33333333333333</v>
      </c>
      <c r="AH181" s="45" t="n">
        <f aca="false">AH157</f>
        <v>1</v>
      </c>
      <c r="AI181" s="38" t="n">
        <f aca="false">IF(AH181=1,F181,AI180)</f>
        <v>176</v>
      </c>
      <c r="AJ181" s="19" t="n">
        <f aca="false">AI181*10/240</f>
        <v>7.33333333333333</v>
      </c>
      <c r="AK181" s="45" t="n">
        <f aca="false">AK157</f>
        <v>0</v>
      </c>
      <c r="AL181" s="38" t="n">
        <f aca="false">IF(AK181=1,F181,AL180)</f>
        <v>174</v>
      </c>
      <c r="AM181" s="19" t="n">
        <f aca="false">AL181*10/240</f>
        <v>7.25</v>
      </c>
      <c r="AN181" s="45" t="n">
        <f aca="false">AN157</f>
        <v>0</v>
      </c>
      <c r="AO181" s="38" t="n">
        <f aca="false">IF(AN181=1,F181,AO180)</f>
        <v>174</v>
      </c>
      <c r="AP181" s="19" t="n">
        <f aca="false">AO181*10/240</f>
        <v>7.25</v>
      </c>
      <c r="AQ181" s="45" t="n">
        <f aca="false">AQ157</f>
        <v>0</v>
      </c>
      <c r="AR181" s="38" t="n">
        <f aca="false">IF(AQ181=1,F181,AR180)</f>
        <v>174</v>
      </c>
      <c r="AS181" s="19" t="n">
        <f aca="false">AR181*10/240</f>
        <v>7.25</v>
      </c>
      <c r="AT181" s="45" t="n">
        <f aca="false">AT157</f>
        <v>1</v>
      </c>
      <c r="AU181" s="38" t="n">
        <f aca="false">IF(AT181=1,F181,AU180)</f>
        <v>176</v>
      </c>
      <c r="AV181" s="19" t="n">
        <f aca="false">AU181*10/240</f>
        <v>7.33333333333333</v>
      </c>
      <c r="AW181" s="45" t="n">
        <f aca="false">AW157</f>
        <v>1</v>
      </c>
      <c r="AX181" s="38" t="n">
        <f aca="false">IF(AW181=1,F181,AX180)</f>
        <v>176</v>
      </c>
      <c r="AY181" s="19" t="n">
        <f aca="false">AX181*10/240</f>
        <v>7.33333333333333</v>
      </c>
      <c r="AZ181" s="45" t="n">
        <f aca="false">AZ157</f>
        <v>0</v>
      </c>
      <c r="BA181" s="38" t="n">
        <f aca="false">IF(AZ181=1,F181,BA180)</f>
        <v>173</v>
      </c>
      <c r="BB181" s="19" t="n">
        <f aca="false">BA181*10/240</f>
        <v>7.20833333333333</v>
      </c>
    </row>
    <row r="182" customFormat="false" ht="12" hidden="false" customHeight="false" outlineLevel="0" collapsed="false">
      <c r="A182" s="10" t="str">
        <f aca="false">A158</f>
        <v>E&gt;</v>
      </c>
      <c r="B182" s="34" t="n">
        <f aca="false">(2^((F182-114)/24))*440</f>
        <v>2714.29105271798</v>
      </c>
      <c r="C182" s="35" t="n">
        <f aca="false">((D183-D182)/2)+D182</f>
        <v>7.39583333333333</v>
      </c>
      <c r="D182" s="19" t="n">
        <f aca="false">F182*10/240</f>
        <v>7.375</v>
      </c>
      <c r="E182" s="19" t="n">
        <f aca="false">D182*15/32</f>
        <v>3.45703125</v>
      </c>
      <c r="F182" s="36" t="n">
        <f aca="false">F181+1</f>
        <v>177</v>
      </c>
      <c r="G182" s="44" t="n">
        <f aca="false">G158</f>
        <v>0</v>
      </c>
      <c r="H182" s="38" t="n">
        <f aca="false">IF(G182=1,F182,H181)</f>
        <v>176</v>
      </c>
      <c r="I182" s="19" t="n">
        <f aca="false">H182*10/240</f>
        <v>7.33333333333333</v>
      </c>
      <c r="J182" s="45" t="n">
        <f aca="false">J158</f>
        <v>0</v>
      </c>
      <c r="K182" s="38" t="n">
        <f aca="false">IF(J182=1,F182,K181)</f>
        <v>176</v>
      </c>
      <c r="L182" s="19" t="n">
        <f aca="false">K182*10/240</f>
        <v>7.33333333333333</v>
      </c>
      <c r="M182" s="46" t="n">
        <f aca="false">M158</f>
        <v>0</v>
      </c>
      <c r="N182" s="40" t="n">
        <f aca="false">IF(M182=1,F182,N181)</f>
        <v>176</v>
      </c>
      <c r="O182" s="19" t="n">
        <f aca="false">N182*10/240</f>
        <v>7.33333333333333</v>
      </c>
      <c r="P182" s="45" t="n">
        <f aca="false">P158</f>
        <v>0</v>
      </c>
      <c r="Q182" s="41" t="n">
        <f aca="false">IF(P182=1,F182,Q181)</f>
        <v>176</v>
      </c>
      <c r="R182" s="42" t="n">
        <f aca="false">Q182*10/240</f>
        <v>7.33333333333333</v>
      </c>
      <c r="S182" s="45" t="n">
        <f aca="false">S158</f>
        <v>0</v>
      </c>
      <c r="T182" s="38" t="n">
        <f aca="false">IF(S182=1,F182,T181)</f>
        <v>174</v>
      </c>
      <c r="U182" s="19" t="n">
        <f aca="false">T182*10/240</f>
        <v>7.25</v>
      </c>
      <c r="V182" s="45" t="n">
        <f aca="false">V158</f>
        <v>0</v>
      </c>
      <c r="W182" s="38" t="n">
        <f aca="false">IF(V182=1,F182,W181)</f>
        <v>174</v>
      </c>
      <c r="X182" s="19" t="n">
        <f aca="false">W182*10/240</f>
        <v>7.25</v>
      </c>
      <c r="Y182" s="45" t="n">
        <f aca="false">Y158</f>
        <v>0</v>
      </c>
      <c r="Z182" s="38" t="n">
        <f aca="false">IF(Y182=1,F182,Z181)</f>
        <v>174</v>
      </c>
      <c r="AA182" s="19" t="n">
        <f aca="false">Z182*10/240</f>
        <v>7.25</v>
      </c>
      <c r="AB182" s="45" t="n">
        <f aca="false">AB158</f>
        <v>0</v>
      </c>
      <c r="AC182" s="38" t="n">
        <f aca="false">IF(AB182=1,F182,AC181)</f>
        <v>174</v>
      </c>
      <c r="AD182" s="19" t="n">
        <f aca="false">AC182*10/240</f>
        <v>7.25</v>
      </c>
      <c r="AE182" s="45" t="n">
        <f aca="false">AE158</f>
        <v>0</v>
      </c>
      <c r="AF182" s="38" t="n">
        <f aca="false">IF(AE182=1,F182,AF181)</f>
        <v>176</v>
      </c>
      <c r="AG182" s="19" t="n">
        <f aca="false">AF182*10/240</f>
        <v>7.33333333333333</v>
      </c>
      <c r="AH182" s="45" t="n">
        <f aca="false">AH158</f>
        <v>0</v>
      </c>
      <c r="AI182" s="38" t="n">
        <f aca="false">IF(AH182=1,F182,AI181)</f>
        <v>176</v>
      </c>
      <c r="AJ182" s="19" t="n">
        <f aca="false">AI182*10/240</f>
        <v>7.33333333333333</v>
      </c>
      <c r="AK182" s="45" t="n">
        <f aca="false">AK158</f>
        <v>0</v>
      </c>
      <c r="AL182" s="38" t="n">
        <f aca="false">IF(AK182=1,F182,AL181)</f>
        <v>174</v>
      </c>
      <c r="AM182" s="19" t="n">
        <f aca="false">AL182*10/240</f>
        <v>7.25</v>
      </c>
      <c r="AN182" s="45" t="n">
        <f aca="false">AN158</f>
        <v>0</v>
      </c>
      <c r="AO182" s="38" t="n">
        <f aca="false">IF(AN182=1,F182,AO181)</f>
        <v>174</v>
      </c>
      <c r="AP182" s="19" t="n">
        <f aca="false">AO182*10/240</f>
        <v>7.25</v>
      </c>
      <c r="AQ182" s="45" t="n">
        <f aca="false">AQ158</f>
        <v>0</v>
      </c>
      <c r="AR182" s="38" t="n">
        <f aca="false">IF(AQ182=1,F182,AR181)</f>
        <v>174</v>
      </c>
      <c r="AS182" s="19" t="n">
        <f aca="false">AR182*10/240</f>
        <v>7.25</v>
      </c>
      <c r="AT182" s="45" t="n">
        <f aca="false">AT158</f>
        <v>1</v>
      </c>
      <c r="AU182" s="38" t="n">
        <f aca="false">IF(AT182=1,F182,AU181)</f>
        <v>177</v>
      </c>
      <c r="AV182" s="19" t="n">
        <f aca="false">AU182*10/240</f>
        <v>7.375</v>
      </c>
      <c r="AW182" s="45" t="n">
        <f aca="false">AW158</f>
        <v>1</v>
      </c>
      <c r="AX182" s="38" t="n">
        <f aca="false">IF(AW182=1,F182,AX181)</f>
        <v>177</v>
      </c>
      <c r="AY182" s="19" t="n">
        <f aca="false">AX182*10/240</f>
        <v>7.375</v>
      </c>
      <c r="AZ182" s="45" t="n">
        <f aca="false">AZ158</f>
        <v>0</v>
      </c>
      <c r="BA182" s="38" t="n">
        <f aca="false">IF(AZ182=1,F182,BA181)</f>
        <v>173</v>
      </c>
      <c r="BB182" s="19" t="n">
        <f aca="false">BA182*10/240</f>
        <v>7.20833333333333</v>
      </c>
    </row>
    <row r="183" customFormat="false" ht="12" hidden="false" customHeight="false" outlineLevel="0" collapsed="false">
      <c r="A183" s="10" t="str">
        <f aca="false">A159</f>
        <v>F</v>
      </c>
      <c r="B183" s="34" t="n">
        <f aca="false">(2^((F183-114)/24))*440</f>
        <v>2793.82585146403</v>
      </c>
      <c r="C183" s="35" t="n">
        <f aca="false">((D184-D183)/2)+D183</f>
        <v>7.4375</v>
      </c>
      <c r="D183" s="19" t="n">
        <f aca="false">F183*10/240</f>
        <v>7.41666666666667</v>
      </c>
      <c r="E183" s="19" t="n">
        <f aca="false">D183*15/32</f>
        <v>3.4765625</v>
      </c>
      <c r="F183" s="36" t="n">
        <f aca="false">F182+1</f>
        <v>178</v>
      </c>
      <c r="G183" s="44" t="n">
        <f aca="false">G159</f>
        <v>1</v>
      </c>
      <c r="H183" s="38" t="n">
        <f aca="false">IF(G183=1,F183,H182)</f>
        <v>178</v>
      </c>
      <c r="I183" s="19" t="n">
        <f aca="false">H183*10/240</f>
        <v>7.41666666666667</v>
      </c>
      <c r="J183" s="45" t="n">
        <f aca="false">J159</f>
        <v>0</v>
      </c>
      <c r="K183" s="38" t="n">
        <f aca="false">IF(J183=1,F183,K182)</f>
        <v>176</v>
      </c>
      <c r="L183" s="19" t="n">
        <f aca="false">K183*10/240</f>
        <v>7.33333333333333</v>
      </c>
      <c r="M183" s="46" t="n">
        <f aca="false">M159</f>
        <v>1</v>
      </c>
      <c r="N183" s="40" t="n">
        <f aca="false">IF(M183=1,F183,N182)</f>
        <v>178</v>
      </c>
      <c r="O183" s="19" t="n">
        <f aca="false">N183*10/240</f>
        <v>7.41666666666667</v>
      </c>
      <c r="P183" s="45" t="n">
        <f aca="false">P159</f>
        <v>0</v>
      </c>
      <c r="Q183" s="41" t="n">
        <f aca="false">IF(P183=1,F183,Q182)</f>
        <v>176</v>
      </c>
      <c r="R183" s="42" t="n">
        <f aca="false">Q183*10/240</f>
        <v>7.33333333333333</v>
      </c>
      <c r="S183" s="45" t="n">
        <f aca="false">S159</f>
        <v>1</v>
      </c>
      <c r="T183" s="38" t="n">
        <f aca="false">IF(S183=1,F183,T182)</f>
        <v>178</v>
      </c>
      <c r="U183" s="19" t="n">
        <f aca="false">T183*10/240</f>
        <v>7.41666666666667</v>
      </c>
      <c r="V183" s="45" t="n">
        <f aca="false">V159</f>
        <v>1</v>
      </c>
      <c r="W183" s="38" t="n">
        <f aca="false">IF(V183=1,F183,W182)</f>
        <v>178</v>
      </c>
      <c r="X183" s="19" t="n">
        <f aca="false">W183*10/240</f>
        <v>7.41666666666667</v>
      </c>
      <c r="Y183" s="45" t="n">
        <f aca="false">Y159</f>
        <v>1</v>
      </c>
      <c r="Z183" s="38" t="n">
        <f aca="false">IF(Y183=1,F183,Z182)</f>
        <v>178</v>
      </c>
      <c r="AA183" s="19" t="n">
        <f aca="false">Z183*10/240</f>
        <v>7.41666666666667</v>
      </c>
      <c r="AB183" s="45" t="n">
        <f aca="false">AB159</f>
        <v>1</v>
      </c>
      <c r="AC183" s="38" t="n">
        <f aca="false">IF(AB183=1,F183,AC182)</f>
        <v>178</v>
      </c>
      <c r="AD183" s="19" t="n">
        <f aca="false">AC183*10/240</f>
        <v>7.41666666666667</v>
      </c>
      <c r="AE183" s="45" t="n">
        <f aca="false">AE159</f>
        <v>0</v>
      </c>
      <c r="AF183" s="38" t="n">
        <f aca="false">IF(AE183=1,F183,AF182)</f>
        <v>176</v>
      </c>
      <c r="AG183" s="19" t="n">
        <f aca="false">AF183*10/240</f>
        <v>7.33333333333333</v>
      </c>
      <c r="AH183" s="45" t="n">
        <f aca="false">AH159</f>
        <v>0</v>
      </c>
      <c r="AI183" s="38" t="n">
        <f aca="false">IF(AH183=1,F183,AI182)</f>
        <v>176</v>
      </c>
      <c r="AJ183" s="19" t="n">
        <f aca="false">AI183*10/240</f>
        <v>7.33333333333333</v>
      </c>
      <c r="AK183" s="45" t="n">
        <f aca="false">AK159</f>
        <v>1</v>
      </c>
      <c r="AL183" s="38" t="n">
        <f aca="false">IF(AK183=1,F183,AL182)</f>
        <v>178</v>
      </c>
      <c r="AM183" s="19" t="n">
        <f aca="false">AL183*10/240</f>
        <v>7.41666666666667</v>
      </c>
      <c r="AN183" s="45" t="n">
        <f aca="false">AN159</f>
        <v>0</v>
      </c>
      <c r="AO183" s="38" t="n">
        <f aca="false">IF(AN183=1,F183,AO182)</f>
        <v>174</v>
      </c>
      <c r="AP183" s="19" t="n">
        <f aca="false">AO183*10/240</f>
        <v>7.25</v>
      </c>
      <c r="AQ183" s="45" t="n">
        <f aca="false">AQ159</f>
        <v>0</v>
      </c>
      <c r="AR183" s="38" t="n">
        <f aca="false">IF(AQ183=1,F183,AR182)</f>
        <v>174</v>
      </c>
      <c r="AS183" s="19" t="n">
        <f aca="false">AR183*10/240</f>
        <v>7.25</v>
      </c>
      <c r="AT183" s="45" t="n">
        <f aca="false">AT159</f>
        <v>1</v>
      </c>
      <c r="AU183" s="38" t="n">
        <f aca="false">IF(AT183=1,F183,AU182)</f>
        <v>178</v>
      </c>
      <c r="AV183" s="19" t="n">
        <f aca="false">AU183*10/240</f>
        <v>7.41666666666667</v>
      </c>
      <c r="AW183" s="45" t="n">
        <f aca="false">AW159</f>
        <v>1</v>
      </c>
      <c r="AX183" s="38" t="n">
        <f aca="false">IF(AW183=1,F183,AX182)</f>
        <v>178</v>
      </c>
      <c r="AY183" s="19" t="n">
        <f aca="false">AX183*10/240</f>
        <v>7.41666666666667</v>
      </c>
      <c r="AZ183" s="45" t="n">
        <f aca="false">AZ159</f>
        <v>1</v>
      </c>
      <c r="BA183" s="38" t="n">
        <f aca="false">IF(AZ183=1,F183,BA182)</f>
        <v>178</v>
      </c>
      <c r="BB183" s="19" t="n">
        <f aca="false">BA183*10/240</f>
        <v>7.41666666666667</v>
      </c>
    </row>
    <row r="184" customFormat="false" ht="12" hidden="false" customHeight="false" outlineLevel="0" collapsed="false">
      <c r="A184" s="10" t="str">
        <f aca="false">A160</f>
        <v>F&gt;</v>
      </c>
      <c r="B184" s="34" t="n">
        <f aca="false">(2^((F184-114)/24))*440</f>
        <v>2875.69119770434</v>
      </c>
      <c r="C184" s="35" t="n">
        <f aca="false">((D185-D184)/2)+D184</f>
        <v>7.47916666666667</v>
      </c>
      <c r="D184" s="19" t="n">
        <f aca="false">F184*10/240</f>
        <v>7.45833333333333</v>
      </c>
      <c r="E184" s="19" t="n">
        <f aca="false">D184*15/32</f>
        <v>3.49609375</v>
      </c>
      <c r="F184" s="36" t="n">
        <f aca="false">F183+1</f>
        <v>179</v>
      </c>
      <c r="G184" s="44" t="n">
        <f aca="false">G160</f>
        <v>0</v>
      </c>
      <c r="H184" s="38" t="n">
        <f aca="false">IF(G184=1,F184,H183)</f>
        <v>178</v>
      </c>
      <c r="I184" s="19" t="n">
        <f aca="false">H184*10/240</f>
        <v>7.41666666666667</v>
      </c>
      <c r="J184" s="45" t="n">
        <f aca="false">J160</f>
        <v>0</v>
      </c>
      <c r="K184" s="38" t="n">
        <f aca="false">IF(J184=1,F184,K183)</f>
        <v>176</v>
      </c>
      <c r="L184" s="19" t="n">
        <f aca="false">K184*10/240</f>
        <v>7.33333333333333</v>
      </c>
      <c r="M184" s="46" t="n">
        <f aca="false">M160</f>
        <v>0</v>
      </c>
      <c r="N184" s="40" t="n">
        <f aca="false">IF(M184=1,F184,N183)</f>
        <v>178</v>
      </c>
      <c r="O184" s="19" t="n">
        <f aca="false">N184*10/240</f>
        <v>7.41666666666667</v>
      </c>
      <c r="P184" s="45" t="n">
        <f aca="false">P160</f>
        <v>0</v>
      </c>
      <c r="Q184" s="41" t="n">
        <f aca="false">IF(P184=1,F184,Q183)</f>
        <v>176</v>
      </c>
      <c r="R184" s="42" t="n">
        <f aca="false">Q184*10/240</f>
        <v>7.33333333333333</v>
      </c>
      <c r="S184" s="45" t="n">
        <f aca="false">S160</f>
        <v>0</v>
      </c>
      <c r="T184" s="38" t="n">
        <f aca="false">IF(S184=1,F184,T183)</f>
        <v>178</v>
      </c>
      <c r="U184" s="19" t="n">
        <f aca="false">T184*10/240</f>
        <v>7.41666666666667</v>
      </c>
      <c r="V184" s="45" t="n">
        <f aca="false">V160</f>
        <v>0</v>
      </c>
      <c r="W184" s="38" t="n">
        <f aca="false">IF(V184=1,F184,W183)</f>
        <v>178</v>
      </c>
      <c r="X184" s="19" t="n">
        <f aca="false">W184*10/240</f>
        <v>7.41666666666667</v>
      </c>
      <c r="Y184" s="45" t="n">
        <f aca="false">Y160</f>
        <v>0</v>
      </c>
      <c r="Z184" s="38" t="n">
        <f aca="false">IF(Y184=1,F184,Z183)</f>
        <v>178</v>
      </c>
      <c r="AA184" s="19" t="n">
        <f aca="false">Z184*10/240</f>
        <v>7.41666666666667</v>
      </c>
      <c r="AB184" s="45" t="n">
        <f aca="false">AB160</f>
        <v>0</v>
      </c>
      <c r="AC184" s="38" t="n">
        <f aca="false">IF(AB184=1,F184,AC183)</f>
        <v>178</v>
      </c>
      <c r="AD184" s="19" t="n">
        <f aca="false">AC184*10/240</f>
        <v>7.41666666666667</v>
      </c>
      <c r="AE184" s="45" t="n">
        <f aca="false">AE160</f>
        <v>0</v>
      </c>
      <c r="AF184" s="38" t="n">
        <f aca="false">IF(AE184=1,F184,AF183)</f>
        <v>176</v>
      </c>
      <c r="AG184" s="19" t="n">
        <f aca="false">AF184*10/240</f>
        <v>7.33333333333333</v>
      </c>
      <c r="AH184" s="45" t="n">
        <f aca="false">AH160</f>
        <v>0</v>
      </c>
      <c r="AI184" s="38" t="n">
        <f aca="false">IF(AH184=1,F184,AI183)</f>
        <v>176</v>
      </c>
      <c r="AJ184" s="19" t="n">
        <f aca="false">AI184*10/240</f>
        <v>7.33333333333333</v>
      </c>
      <c r="AK184" s="45" t="n">
        <f aca="false">AK160</f>
        <v>0</v>
      </c>
      <c r="AL184" s="38" t="n">
        <f aca="false">IF(AK184=1,F184,AL183)</f>
        <v>178</v>
      </c>
      <c r="AM184" s="19" t="n">
        <f aca="false">AL184*10/240</f>
        <v>7.41666666666667</v>
      </c>
      <c r="AN184" s="45" t="n">
        <f aca="false">AN160</f>
        <v>0</v>
      </c>
      <c r="AO184" s="38" t="n">
        <f aca="false">IF(AN184=1,F184,AO183)</f>
        <v>174</v>
      </c>
      <c r="AP184" s="19" t="n">
        <f aca="false">AO184*10/240</f>
        <v>7.25</v>
      </c>
      <c r="AQ184" s="45" t="n">
        <f aca="false">AQ160</f>
        <v>0</v>
      </c>
      <c r="AR184" s="38" t="n">
        <f aca="false">IF(AQ184=1,F184,AR183)</f>
        <v>174</v>
      </c>
      <c r="AS184" s="19" t="n">
        <f aca="false">AR184*10/240</f>
        <v>7.25</v>
      </c>
      <c r="AT184" s="45" t="n">
        <f aca="false">AT160</f>
        <v>1</v>
      </c>
      <c r="AU184" s="38" t="n">
        <f aca="false">IF(AT184=1,F184,AU183)</f>
        <v>179</v>
      </c>
      <c r="AV184" s="19" t="n">
        <f aca="false">AU184*10/240</f>
        <v>7.45833333333333</v>
      </c>
      <c r="AW184" s="45" t="n">
        <f aca="false">AW160</f>
        <v>0</v>
      </c>
      <c r="AX184" s="38" t="n">
        <f aca="false">IF(AW184=1,F184,AX183)</f>
        <v>178</v>
      </c>
      <c r="AY184" s="19" t="n">
        <f aca="false">AX184*10/240</f>
        <v>7.41666666666667</v>
      </c>
      <c r="AZ184" s="45" t="n">
        <f aca="false">AZ160</f>
        <v>0</v>
      </c>
      <c r="BA184" s="38" t="n">
        <f aca="false">IF(AZ184=1,F184,BA183)</f>
        <v>178</v>
      </c>
      <c r="BB184" s="19" t="n">
        <f aca="false">BA184*10/240</f>
        <v>7.41666666666667</v>
      </c>
    </row>
    <row r="185" customFormat="false" ht="12" hidden="false" customHeight="false" outlineLevel="0" collapsed="false">
      <c r="A185" s="10" t="str">
        <f aca="false">A161</f>
        <v>F#</v>
      </c>
      <c r="B185" s="34" t="n">
        <f aca="false">(2^((F185-114)/24))*440</f>
        <v>2959.95538169308</v>
      </c>
      <c r="C185" s="35" t="n">
        <f aca="false">((D186-D185)/2)+D185</f>
        <v>7.52083333333333</v>
      </c>
      <c r="D185" s="19" t="n">
        <f aca="false">F185*10/240</f>
        <v>7.5</v>
      </c>
      <c r="E185" s="19" t="n">
        <f aca="false">D185*15/32</f>
        <v>3.515625</v>
      </c>
      <c r="F185" s="36" t="n">
        <f aca="false">F184+1</f>
        <v>180</v>
      </c>
      <c r="G185" s="44" t="n">
        <f aca="false">G161</f>
        <v>1</v>
      </c>
      <c r="H185" s="38" t="n">
        <f aca="false">IF(G185=1,F185,H184)</f>
        <v>180</v>
      </c>
      <c r="I185" s="19" t="n">
        <f aca="false">H185*10/240</f>
        <v>7.5</v>
      </c>
      <c r="J185" s="45" t="n">
        <f aca="false">J161</f>
        <v>1</v>
      </c>
      <c r="K185" s="38" t="n">
        <f aca="false">IF(J185=1,F185,K184)</f>
        <v>180</v>
      </c>
      <c r="L185" s="19" t="n">
        <f aca="false">K185*10/240</f>
        <v>7.5</v>
      </c>
      <c r="M185" s="46" t="n">
        <f aca="false">M161</f>
        <v>0</v>
      </c>
      <c r="N185" s="40" t="n">
        <f aca="false">IF(M185=1,F185,N184)</f>
        <v>178</v>
      </c>
      <c r="O185" s="19" t="n">
        <f aca="false">N185*10/240</f>
        <v>7.41666666666667</v>
      </c>
      <c r="P185" s="45" t="n">
        <f aca="false">P161</f>
        <v>0</v>
      </c>
      <c r="Q185" s="41" t="n">
        <f aca="false">IF(P185=1,F185,Q184)</f>
        <v>176</v>
      </c>
      <c r="R185" s="42" t="n">
        <f aca="false">Q185*10/240</f>
        <v>7.33333333333333</v>
      </c>
      <c r="S185" s="45" t="n">
        <f aca="false">S161</f>
        <v>0</v>
      </c>
      <c r="T185" s="38" t="n">
        <f aca="false">IF(S185=1,F185,T184)</f>
        <v>178</v>
      </c>
      <c r="U185" s="19" t="n">
        <f aca="false">T185*10/240</f>
        <v>7.41666666666667</v>
      </c>
      <c r="V185" s="45" t="n">
        <f aca="false">V161</f>
        <v>0</v>
      </c>
      <c r="W185" s="38" t="n">
        <f aca="false">IF(V185=1,F185,W184)</f>
        <v>178</v>
      </c>
      <c r="X185" s="19" t="n">
        <f aca="false">W185*10/240</f>
        <v>7.41666666666667</v>
      </c>
      <c r="Y185" s="45" t="n">
        <f aca="false">Y161</f>
        <v>0</v>
      </c>
      <c r="Z185" s="38" t="n">
        <f aca="false">IF(Y185=1,F185,Z184)</f>
        <v>178</v>
      </c>
      <c r="AA185" s="19" t="n">
        <f aca="false">Z185*10/240</f>
        <v>7.41666666666667</v>
      </c>
      <c r="AB185" s="45" t="n">
        <f aca="false">AB161</f>
        <v>0</v>
      </c>
      <c r="AC185" s="38" t="n">
        <f aca="false">IF(AB185=1,F185,AC184)</f>
        <v>178</v>
      </c>
      <c r="AD185" s="19" t="n">
        <f aca="false">AC185*10/240</f>
        <v>7.41666666666667</v>
      </c>
      <c r="AE185" s="45" t="n">
        <f aca="false">AE161</f>
        <v>1</v>
      </c>
      <c r="AF185" s="38" t="n">
        <f aca="false">IF(AE185=1,F185,AF184)</f>
        <v>180</v>
      </c>
      <c r="AG185" s="19" t="n">
        <f aca="false">AF185*10/240</f>
        <v>7.5</v>
      </c>
      <c r="AH185" s="45" t="n">
        <f aca="false">AH161</f>
        <v>1</v>
      </c>
      <c r="AI185" s="38" t="n">
        <f aca="false">IF(AH185=1,F185,AI184)</f>
        <v>180</v>
      </c>
      <c r="AJ185" s="19" t="n">
        <f aca="false">AI185*10/240</f>
        <v>7.5</v>
      </c>
      <c r="AK185" s="45" t="n">
        <f aca="false">AK161</f>
        <v>0</v>
      </c>
      <c r="AL185" s="38" t="n">
        <f aca="false">IF(AK185=1,F185,AL184)</f>
        <v>178</v>
      </c>
      <c r="AM185" s="19" t="n">
        <f aca="false">AL185*10/240</f>
        <v>7.41666666666667</v>
      </c>
      <c r="AN185" s="45" t="n">
        <f aca="false">AN161</f>
        <v>0</v>
      </c>
      <c r="AO185" s="38" t="n">
        <f aca="false">IF(AN185=1,F185,AO184)</f>
        <v>174</v>
      </c>
      <c r="AP185" s="19" t="n">
        <f aca="false">AO185*10/240</f>
        <v>7.25</v>
      </c>
      <c r="AQ185" s="45" t="n">
        <f aca="false">AQ161</f>
        <v>0</v>
      </c>
      <c r="AR185" s="38" t="n">
        <f aca="false">IF(AQ185=1,F185,AR184)</f>
        <v>174</v>
      </c>
      <c r="AS185" s="19" t="n">
        <f aca="false">AR185*10/240</f>
        <v>7.25</v>
      </c>
      <c r="AT185" s="45" t="n">
        <f aca="false">AT161</f>
        <v>1</v>
      </c>
      <c r="AU185" s="38" t="n">
        <f aca="false">IF(AT185=1,F185,AU184)</f>
        <v>180</v>
      </c>
      <c r="AV185" s="19" t="n">
        <f aca="false">AU185*10/240</f>
        <v>7.5</v>
      </c>
      <c r="AW185" s="45" t="n">
        <f aca="false">AW161</f>
        <v>0</v>
      </c>
      <c r="AX185" s="38" t="n">
        <f aca="false">IF(AW185=1,F185,AX184)</f>
        <v>178</v>
      </c>
      <c r="AY185" s="19" t="n">
        <f aca="false">AX185*10/240</f>
        <v>7.41666666666667</v>
      </c>
      <c r="AZ185" s="45" t="n">
        <f aca="false">AZ161</f>
        <v>0</v>
      </c>
      <c r="BA185" s="38" t="n">
        <f aca="false">IF(AZ185=1,F185,BA184)</f>
        <v>178</v>
      </c>
      <c r="BB185" s="19" t="n">
        <f aca="false">BA185*10/240</f>
        <v>7.41666666666667</v>
      </c>
    </row>
    <row r="186" customFormat="false" ht="12" hidden="false" customHeight="false" outlineLevel="0" collapsed="false">
      <c r="A186" s="10" t="str">
        <f aca="false">A162</f>
        <v>F+</v>
      </c>
      <c r="B186" s="34" t="n">
        <f aca="false">(2^((F186-114)/24))*440</f>
        <v>3046.68869474162</v>
      </c>
      <c r="C186" s="35" t="n">
        <f aca="false">((D187-D186)/2)+D186</f>
        <v>7.5625</v>
      </c>
      <c r="D186" s="19" t="n">
        <f aca="false">F186*10/240</f>
        <v>7.54166666666667</v>
      </c>
      <c r="E186" s="19" t="n">
        <f aca="false">D186*15/32</f>
        <v>3.53515625</v>
      </c>
      <c r="F186" s="36" t="n">
        <f aca="false">F185+1</f>
        <v>181</v>
      </c>
      <c r="G186" s="44" t="n">
        <f aca="false">G162</f>
        <v>0</v>
      </c>
      <c r="H186" s="38" t="n">
        <f aca="false">IF(G186=1,F186,H185)</f>
        <v>180</v>
      </c>
      <c r="I186" s="19" t="n">
        <f aca="false">H186*10/240</f>
        <v>7.5</v>
      </c>
      <c r="J186" s="45" t="n">
        <f aca="false">J162</f>
        <v>0</v>
      </c>
      <c r="K186" s="38" t="n">
        <f aca="false">IF(J186=1,F186,K185)</f>
        <v>180</v>
      </c>
      <c r="L186" s="19" t="n">
        <f aca="false">K186*10/240</f>
        <v>7.5</v>
      </c>
      <c r="M186" s="46" t="n">
        <f aca="false">M162</f>
        <v>0</v>
      </c>
      <c r="N186" s="40" t="n">
        <f aca="false">IF(M186=1,F186,N185)</f>
        <v>178</v>
      </c>
      <c r="O186" s="19" t="n">
        <f aca="false">N186*10/240</f>
        <v>7.41666666666667</v>
      </c>
      <c r="P186" s="45" t="n">
        <f aca="false">P162</f>
        <v>0</v>
      </c>
      <c r="Q186" s="41" t="n">
        <f aca="false">IF(P186=1,F186,Q185)</f>
        <v>176</v>
      </c>
      <c r="R186" s="42" t="n">
        <f aca="false">Q186*10/240</f>
        <v>7.33333333333333</v>
      </c>
      <c r="S186" s="45" t="n">
        <f aca="false">S162</f>
        <v>0</v>
      </c>
      <c r="T186" s="38" t="n">
        <f aca="false">IF(S186=1,F186,T185)</f>
        <v>178</v>
      </c>
      <c r="U186" s="19" t="n">
        <f aca="false">T186*10/240</f>
        <v>7.41666666666667</v>
      </c>
      <c r="V186" s="45" t="n">
        <f aca="false">V162</f>
        <v>0</v>
      </c>
      <c r="W186" s="38" t="n">
        <f aca="false">IF(V186=1,F186,W185)</f>
        <v>178</v>
      </c>
      <c r="X186" s="19" t="n">
        <f aca="false">W186*10/240</f>
        <v>7.41666666666667</v>
      </c>
      <c r="Y186" s="45" t="n">
        <f aca="false">Y162</f>
        <v>0</v>
      </c>
      <c r="Z186" s="38" t="n">
        <f aca="false">IF(Y186=1,F186,Z185)</f>
        <v>178</v>
      </c>
      <c r="AA186" s="19" t="n">
        <f aca="false">Z186*10/240</f>
        <v>7.41666666666667</v>
      </c>
      <c r="AB186" s="45" t="n">
        <f aca="false">AB162</f>
        <v>0</v>
      </c>
      <c r="AC186" s="38" t="n">
        <f aca="false">IF(AB186=1,F186,AC185)</f>
        <v>178</v>
      </c>
      <c r="AD186" s="19" t="n">
        <f aca="false">AC186*10/240</f>
        <v>7.41666666666667</v>
      </c>
      <c r="AE186" s="45" t="n">
        <f aca="false">AE162</f>
        <v>0</v>
      </c>
      <c r="AF186" s="38" t="n">
        <f aca="false">IF(AE186=1,F186,AF185)</f>
        <v>180</v>
      </c>
      <c r="AG186" s="19" t="n">
        <f aca="false">AF186*10/240</f>
        <v>7.5</v>
      </c>
      <c r="AH186" s="45" t="n">
        <f aca="false">AH162</f>
        <v>0</v>
      </c>
      <c r="AI186" s="38" t="n">
        <f aca="false">IF(AH186=1,F186,AI185)</f>
        <v>180</v>
      </c>
      <c r="AJ186" s="19" t="n">
        <f aca="false">AI186*10/240</f>
        <v>7.5</v>
      </c>
      <c r="AK186" s="45" t="n">
        <f aca="false">AK162</f>
        <v>0</v>
      </c>
      <c r="AL186" s="38" t="n">
        <f aca="false">IF(AK186=1,F186,AL185)</f>
        <v>178</v>
      </c>
      <c r="AM186" s="19" t="n">
        <f aca="false">AL186*10/240</f>
        <v>7.41666666666667</v>
      </c>
      <c r="AN186" s="45" t="n">
        <f aca="false">AN162</f>
        <v>0</v>
      </c>
      <c r="AO186" s="38" t="n">
        <f aca="false">IF(AN186=1,F186,AO185)</f>
        <v>174</v>
      </c>
      <c r="AP186" s="19" t="n">
        <f aca="false">AO186*10/240</f>
        <v>7.25</v>
      </c>
      <c r="AQ186" s="45" t="n">
        <f aca="false">AQ162</f>
        <v>0</v>
      </c>
      <c r="AR186" s="38" t="n">
        <f aca="false">IF(AQ186=1,F186,AR185)</f>
        <v>174</v>
      </c>
      <c r="AS186" s="19" t="n">
        <f aca="false">AR186*10/240</f>
        <v>7.25</v>
      </c>
      <c r="AT186" s="45" t="n">
        <f aca="false">AT162</f>
        <v>1</v>
      </c>
      <c r="AU186" s="38" t="n">
        <f aca="false">IF(AT186=1,F186,AU185)</f>
        <v>181</v>
      </c>
      <c r="AV186" s="19" t="n">
        <f aca="false">AU186*10/240</f>
        <v>7.54166666666667</v>
      </c>
      <c r="AW186" s="45" t="n">
        <f aca="false">AW162</f>
        <v>0</v>
      </c>
      <c r="AX186" s="38" t="n">
        <f aca="false">IF(AW186=1,F186,AX185)</f>
        <v>178</v>
      </c>
      <c r="AY186" s="19" t="n">
        <f aca="false">AX186*10/240</f>
        <v>7.41666666666667</v>
      </c>
      <c r="AZ186" s="45" t="n">
        <f aca="false">AZ162</f>
        <v>0</v>
      </c>
      <c r="BA186" s="38" t="n">
        <f aca="false">IF(AZ186=1,F186,BA185)</f>
        <v>178</v>
      </c>
      <c r="BB186" s="19" t="n">
        <f aca="false">BA186*10/240</f>
        <v>7.41666666666667</v>
      </c>
    </row>
    <row r="187" customFormat="false" ht="12" hidden="false" customHeight="false" outlineLevel="0" collapsed="false">
      <c r="A187" s="10" t="str">
        <f aca="false">A163</f>
        <v>G</v>
      </c>
      <c r="B187" s="34" t="n">
        <f aca="false">(2^((F187-114)/24))*440</f>
        <v>3135.96348785399</v>
      </c>
      <c r="C187" s="35" t="n">
        <f aca="false">((D188-D187)/2)+D187</f>
        <v>7.60416666666667</v>
      </c>
      <c r="D187" s="19" t="n">
        <f aca="false">F187*10/240</f>
        <v>7.58333333333333</v>
      </c>
      <c r="E187" s="19" t="n">
        <f aca="false">D187*15/32</f>
        <v>3.5546875</v>
      </c>
      <c r="F187" s="36" t="n">
        <f aca="false">F186+1</f>
        <v>182</v>
      </c>
      <c r="G187" s="44" t="n">
        <f aca="false">G163</f>
        <v>1</v>
      </c>
      <c r="H187" s="38" t="n">
        <f aca="false">IF(G187=1,F187,H186)</f>
        <v>182</v>
      </c>
      <c r="I187" s="19" t="n">
        <f aca="false">H187*10/240</f>
        <v>7.58333333333333</v>
      </c>
      <c r="J187" s="45" t="n">
        <f aca="false">J163</f>
        <v>0</v>
      </c>
      <c r="K187" s="38" t="n">
        <f aca="false">IF(J187=1,F187,K186)</f>
        <v>180</v>
      </c>
      <c r="L187" s="19" t="n">
        <f aca="false">K187*10/240</f>
        <v>7.5</v>
      </c>
      <c r="M187" s="46" t="n">
        <f aca="false">M163</f>
        <v>1</v>
      </c>
      <c r="N187" s="40" t="n">
        <f aca="false">IF(M187=1,F187,N186)</f>
        <v>182</v>
      </c>
      <c r="O187" s="19" t="n">
        <f aca="false">N187*10/240</f>
        <v>7.58333333333333</v>
      </c>
      <c r="P187" s="45" t="n">
        <f aca="false">P163</f>
        <v>1</v>
      </c>
      <c r="Q187" s="41" t="n">
        <f aca="false">IF(P187=1,F187,Q186)</f>
        <v>182</v>
      </c>
      <c r="R187" s="42" t="n">
        <f aca="false">Q187*10/240</f>
        <v>7.58333333333333</v>
      </c>
      <c r="S187" s="45" t="n">
        <f aca="false">S163</f>
        <v>1</v>
      </c>
      <c r="T187" s="38" t="n">
        <f aca="false">IF(S187=1,F187,T186)</f>
        <v>182</v>
      </c>
      <c r="U187" s="19" t="n">
        <f aca="false">T187*10/240</f>
        <v>7.58333333333333</v>
      </c>
      <c r="V187" s="45" t="n">
        <f aca="false">V163</f>
        <v>1</v>
      </c>
      <c r="W187" s="38" t="n">
        <f aca="false">IF(V187=1,F187,W186)</f>
        <v>182</v>
      </c>
      <c r="X187" s="19" t="n">
        <f aca="false">W187*10/240</f>
        <v>7.58333333333333</v>
      </c>
      <c r="Y187" s="45" t="n">
        <f aca="false">Y163</f>
        <v>1</v>
      </c>
      <c r="Z187" s="38" t="n">
        <f aca="false">IF(Y187=1,F187,Z186)</f>
        <v>182</v>
      </c>
      <c r="AA187" s="19" t="n">
        <f aca="false">Z187*10/240</f>
        <v>7.58333333333333</v>
      </c>
      <c r="AB187" s="45" t="n">
        <f aca="false">AB163</f>
        <v>1</v>
      </c>
      <c r="AC187" s="38" t="n">
        <f aca="false">IF(AB187=1,F187,AC186)</f>
        <v>182</v>
      </c>
      <c r="AD187" s="19" t="n">
        <f aca="false">AC187*10/240</f>
        <v>7.58333333333333</v>
      </c>
      <c r="AE187" s="45" t="n">
        <f aca="false">AE163</f>
        <v>1</v>
      </c>
      <c r="AF187" s="38" t="n">
        <f aca="false">IF(AE187=1,F187,AF186)</f>
        <v>182</v>
      </c>
      <c r="AG187" s="19" t="n">
        <f aca="false">AF187*10/240</f>
        <v>7.58333333333333</v>
      </c>
      <c r="AH187" s="45" t="n">
        <f aca="false">AH163</f>
        <v>1</v>
      </c>
      <c r="AI187" s="38" t="n">
        <f aca="false">IF(AH187=1,F187,AI186)</f>
        <v>182</v>
      </c>
      <c r="AJ187" s="19" t="n">
        <f aca="false">AI187*10/240</f>
        <v>7.58333333333333</v>
      </c>
      <c r="AK187" s="45" t="n">
        <f aca="false">AK163</f>
        <v>1</v>
      </c>
      <c r="AL187" s="38" t="n">
        <f aca="false">IF(AK187=1,F187,AL186)</f>
        <v>182</v>
      </c>
      <c r="AM187" s="19" t="n">
        <f aca="false">AL187*10/240</f>
        <v>7.58333333333333</v>
      </c>
      <c r="AN187" s="45" t="n">
        <f aca="false">AN163</f>
        <v>1</v>
      </c>
      <c r="AO187" s="38" t="n">
        <f aca="false">IF(AN187=1,F187,AO186)</f>
        <v>182</v>
      </c>
      <c r="AP187" s="19" t="n">
        <f aca="false">AO187*10/240</f>
        <v>7.58333333333333</v>
      </c>
      <c r="AQ187" s="45" t="n">
        <f aca="false">AQ163</f>
        <v>1</v>
      </c>
      <c r="AR187" s="38" t="n">
        <f aca="false">IF(AQ187=1,F187,AR186)</f>
        <v>182</v>
      </c>
      <c r="AS187" s="19" t="n">
        <f aca="false">AR187*10/240</f>
        <v>7.58333333333333</v>
      </c>
      <c r="AT187" s="45" t="n">
        <f aca="false">AT163</f>
        <v>1</v>
      </c>
      <c r="AU187" s="38" t="n">
        <f aca="false">IF(AT187=1,F187,AU186)</f>
        <v>182</v>
      </c>
      <c r="AV187" s="19" t="n">
        <f aca="false">AU187*10/240</f>
        <v>7.58333333333333</v>
      </c>
      <c r="AW187" s="45" t="n">
        <f aca="false">AW163</f>
        <v>1</v>
      </c>
      <c r="AX187" s="38" t="n">
        <f aca="false">IF(AW187=1,F187,AX186)</f>
        <v>182</v>
      </c>
      <c r="AY187" s="19" t="n">
        <f aca="false">AX187*10/240</f>
        <v>7.58333333333333</v>
      </c>
      <c r="AZ187" s="45" t="n">
        <f aca="false">AZ163</f>
        <v>1</v>
      </c>
      <c r="BA187" s="38" t="n">
        <f aca="false">IF(AZ187=1,F187,BA186)</f>
        <v>182</v>
      </c>
      <c r="BB187" s="19" t="n">
        <f aca="false">BA187*10/240</f>
        <v>7.58333333333333</v>
      </c>
    </row>
    <row r="188" customFormat="false" ht="12" hidden="false" customHeight="false" outlineLevel="0" collapsed="false">
      <c r="A188" s="10" t="str">
        <f aca="false">A164</f>
        <v>G&gt;</v>
      </c>
      <c r="B188" s="34" t="n">
        <f aca="false">(2^((F188-114)/24))*440</f>
        <v>3227.85423208044</v>
      </c>
      <c r="C188" s="35" t="n">
        <f aca="false">((D189-D188)/2)+D188</f>
        <v>7.64583333333333</v>
      </c>
      <c r="D188" s="19" t="n">
        <f aca="false">F188*10/240</f>
        <v>7.625</v>
      </c>
      <c r="E188" s="19" t="n">
        <f aca="false">D188*15/32</f>
        <v>3.57421875</v>
      </c>
      <c r="F188" s="36" t="n">
        <f aca="false">F187+1</f>
        <v>183</v>
      </c>
      <c r="G188" s="44" t="n">
        <f aca="false">G164</f>
        <v>0</v>
      </c>
      <c r="H188" s="38" t="n">
        <f aca="false">IF(G188=1,F188,H187)</f>
        <v>182</v>
      </c>
      <c r="I188" s="19" t="n">
        <f aca="false">H188*10/240</f>
        <v>7.58333333333333</v>
      </c>
      <c r="J188" s="45" t="n">
        <f aca="false">J164</f>
        <v>0</v>
      </c>
      <c r="K188" s="38" t="n">
        <f aca="false">IF(J188=1,F188,K187)</f>
        <v>180</v>
      </c>
      <c r="L188" s="19" t="n">
        <f aca="false">K188*10/240</f>
        <v>7.5</v>
      </c>
      <c r="M188" s="46" t="n">
        <f aca="false">M164</f>
        <v>0</v>
      </c>
      <c r="N188" s="40" t="n">
        <f aca="false">IF(M188=1,F188,N187)</f>
        <v>182</v>
      </c>
      <c r="O188" s="19" t="n">
        <f aca="false">N188*10/240</f>
        <v>7.58333333333333</v>
      </c>
      <c r="P188" s="45" t="n">
        <f aca="false">P164</f>
        <v>0</v>
      </c>
      <c r="Q188" s="41" t="n">
        <f aca="false">IF(P188=1,F188,Q187)</f>
        <v>182</v>
      </c>
      <c r="R188" s="42" t="n">
        <f aca="false">Q188*10/240</f>
        <v>7.58333333333333</v>
      </c>
      <c r="S188" s="45" t="n">
        <f aca="false">S164</f>
        <v>0</v>
      </c>
      <c r="T188" s="38" t="n">
        <f aca="false">IF(S188=1,F188,T187)</f>
        <v>182</v>
      </c>
      <c r="U188" s="19" t="n">
        <f aca="false">T188*10/240</f>
        <v>7.58333333333333</v>
      </c>
      <c r="V188" s="45" t="n">
        <f aca="false">V164</f>
        <v>0</v>
      </c>
      <c r="W188" s="38" t="n">
        <f aca="false">IF(V188=1,F188,W187)</f>
        <v>182</v>
      </c>
      <c r="X188" s="19" t="n">
        <f aca="false">W188*10/240</f>
        <v>7.58333333333333</v>
      </c>
      <c r="Y188" s="45" t="n">
        <f aca="false">Y164</f>
        <v>0</v>
      </c>
      <c r="Z188" s="38" t="n">
        <f aca="false">IF(Y188=1,F188,Z187)</f>
        <v>182</v>
      </c>
      <c r="AA188" s="19" t="n">
        <f aca="false">Z188*10/240</f>
        <v>7.58333333333333</v>
      </c>
      <c r="AB188" s="45" t="n">
        <f aca="false">AB164</f>
        <v>0</v>
      </c>
      <c r="AC188" s="38" t="n">
        <f aca="false">IF(AB188=1,F188,AC187)</f>
        <v>182</v>
      </c>
      <c r="AD188" s="19" t="n">
        <f aca="false">AC188*10/240</f>
        <v>7.58333333333333</v>
      </c>
      <c r="AE188" s="45" t="n">
        <f aca="false">AE164</f>
        <v>0</v>
      </c>
      <c r="AF188" s="38" t="n">
        <f aca="false">IF(AE188=1,F188,AF187)</f>
        <v>182</v>
      </c>
      <c r="AG188" s="19" t="n">
        <f aca="false">AF188*10/240</f>
        <v>7.58333333333333</v>
      </c>
      <c r="AH188" s="45" t="n">
        <f aca="false">AH164</f>
        <v>0</v>
      </c>
      <c r="AI188" s="38" t="n">
        <f aca="false">IF(AH188=1,F188,AI187)</f>
        <v>182</v>
      </c>
      <c r="AJ188" s="19" t="n">
        <f aca="false">AI188*10/240</f>
        <v>7.58333333333333</v>
      </c>
      <c r="AK188" s="45" t="n">
        <f aca="false">AK164</f>
        <v>0</v>
      </c>
      <c r="AL188" s="38" t="n">
        <f aca="false">IF(AK188=1,F188,AL187)</f>
        <v>182</v>
      </c>
      <c r="AM188" s="19" t="n">
        <f aca="false">AL188*10/240</f>
        <v>7.58333333333333</v>
      </c>
      <c r="AN188" s="45" t="n">
        <f aca="false">AN164</f>
        <v>0</v>
      </c>
      <c r="AO188" s="38" t="n">
        <f aca="false">IF(AN188=1,F188,AO187)</f>
        <v>182</v>
      </c>
      <c r="AP188" s="19" t="n">
        <f aca="false">AO188*10/240</f>
        <v>7.58333333333333</v>
      </c>
      <c r="AQ188" s="45" t="n">
        <f aca="false">AQ164</f>
        <v>0</v>
      </c>
      <c r="AR188" s="38" t="n">
        <f aca="false">IF(AQ188=1,F188,AR187)</f>
        <v>182</v>
      </c>
      <c r="AS188" s="19" t="n">
        <f aca="false">AR188*10/240</f>
        <v>7.58333333333333</v>
      </c>
      <c r="AT188" s="45" t="n">
        <f aca="false">AT164</f>
        <v>1</v>
      </c>
      <c r="AU188" s="38" t="n">
        <f aca="false">IF(AT188=1,F188,AU187)</f>
        <v>183</v>
      </c>
      <c r="AV188" s="19" t="n">
        <f aca="false">AU188*10/240</f>
        <v>7.625</v>
      </c>
      <c r="AW188" s="45" t="n">
        <f aca="false">AW164</f>
        <v>0</v>
      </c>
      <c r="AX188" s="38" t="n">
        <f aca="false">IF(AW188=1,F188,AX187)</f>
        <v>182</v>
      </c>
      <c r="AY188" s="19" t="n">
        <f aca="false">AX188*10/240</f>
        <v>7.58333333333333</v>
      </c>
      <c r="AZ188" s="45" t="n">
        <f aca="false">AZ164</f>
        <v>1</v>
      </c>
      <c r="BA188" s="38" t="n">
        <f aca="false">IF(AZ188=1,F188,BA187)</f>
        <v>183</v>
      </c>
      <c r="BB188" s="19" t="n">
        <f aca="false">BA188*10/240</f>
        <v>7.625</v>
      </c>
    </row>
    <row r="189" customFormat="false" ht="12" hidden="false" customHeight="false" outlineLevel="0" collapsed="false">
      <c r="A189" s="10" t="str">
        <f aca="false">A165</f>
        <v>G#</v>
      </c>
      <c r="B189" s="34" t="n">
        <f aca="false">(2^((F189-114)/24))*440</f>
        <v>3322.43758063956</v>
      </c>
      <c r="C189" s="35" t="n">
        <f aca="false">((D190-D189)/2)+D189</f>
        <v>7.6875</v>
      </c>
      <c r="D189" s="19" t="n">
        <f aca="false">F189*10/240</f>
        <v>7.66666666666667</v>
      </c>
      <c r="E189" s="19" t="n">
        <f aca="false">D189*15/32</f>
        <v>3.59375</v>
      </c>
      <c r="F189" s="36" t="n">
        <f aca="false">F188+1</f>
        <v>184</v>
      </c>
      <c r="G189" s="44" t="n">
        <f aca="false">G165</f>
        <v>1</v>
      </c>
      <c r="H189" s="38" t="n">
        <f aca="false">IF(G189=1,F189,H188)</f>
        <v>184</v>
      </c>
      <c r="I189" s="19" t="n">
        <f aca="false">H189*10/240</f>
        <v>7.66666666666667</v>
      </c>
      <c r="J189" s="45" t="n">
        <f aca="false">J165</f>
        <v>1</v>
      </c>
      <c r="K189" s="38" t="n">
        <f aca="false">IF(J189=1,F189,K188)</f>
        <v>184</v>
      </c>
      <c r="L189" s="19" t="n">
        <f aca="false">K189*10/240</f>
        <v>7.66666666666667</v>
      </c>
      <c r="M189" s="46" t="n">
        <f aca="false">M165</f>
        <v>0</v>
      </c>
      <c r="N189" s="40" t="n">
        <f aca="false">IF(M189=1,F189,N188)</f>
        <v>182</v>
      </c>
      <c r="O189" s="19" t="n">
        <f aca="false">N189*10/240</f>
        <v>7.58333333333333</v>
      </c>
      <c r="P189" s="45" t="n">
        <f aca="false">P165</f>
        <v>0</v>
      </c>
      <c r="Q189" s="41" t="n">
        <f aca="false">IF(P189=1,F189,Q188)</f>
        <v>182</v>
      </c>
      <c r="R189" s="42" t="n">
        <f aca="false">Q189*10/240</f>
        <v>7.58333333333333</v>
      </c>
      <c r="S189" s="45" t="n">
        <f aca="false">S165</f>
        <v>1</v>
      </c>
      <c r="T189" s="38" t="n">
        <f aca="false">IF(S189=1,F189,T188)</f>
        <v>184</v>
      </c>
      <c r="U189" s="19" t="n">
        <f aca="false">T189*10/240</f>
        <v>7.66666666666667</v>
      </c>
      <c r="V189" s="45" t="n">
        <f aca="false">V165</f>
        <v>1</v>
      </c>
      <c r="W189" s="38" t="n">
        <f aca="false">IF(V189=1,F189,W188)</f>
        <v>184</v>
      </c>
      <c r="X189" s="19" t="n">
        <f aca="false">W189*10/240</f>
        <v>7.66666666666667</v>
      </c>
      <c r="Y189" s="45" t="n">
        <f aca="false">Y165</f>
        <v>0</v>
      </c>
      <c r="Z189" s="38" t="n">
        <f aca="false">IF(Y189=1,F189,Z188)</f>
        <v>182</v>
      </c>
      <c r="AA189" s="19" t="n">
        <f aca="false">Z189*10/240</f>
        <v>7.58333333333333</v>
      </c>
      <c r="AB189" s="45" t="n">
        <f aca="false">AB165</f>
        <v>0</v>
      </c>
      <c r="AC189" s="38" t="n">
        <f aca="false">IF(AB189=1,F189,AC188)</f>
        <v>182</v>
      </c>
      <c r="AD189" s="19" t="n">
        <f aca="false">AC189*10/240</f>
        <v>7.58333333333333</v>
      </c>
      <c r="AE189" s="45" t="n">
        <f aca="false">AE165</f>
        <v>0</v>
      </c>
      <c r="AF189" s="38" t="n">
        <f aca="false">IF(AE189=1,F189,AF188)</f>
        <v>182</v>
      </c>
      <c r="AG189" s="19" t="n">
        <f aca="false">AF189*10/240</f>
        <v>7.58333333333333</v>
      </c>
      <c r="AH189" s="45" t="n">
        <f aca="false">AH165</f>
        <v>0</v>
      </c>
      <c r="AI189" s="38" t="n">
        <f aca="false">IF(AH189=1,F189,AI188)</f>
        <v>182</v>
      </c>
      <c r="AJ189" s="19" t="n">
        <f aca="false">AI189*10/240</f>
        <v>7.58333333333333</v>
      </c>
      <c r="AK189" s="45" t="n">
        <f aca="false">AK165</f>
        <v>1</v>
      </c>
      <c r="AL189" s="38" t="n">
        <f aca="false">IF(AK189=1,F189,AL188)</f>
        <v>184</v>
      </c>
      <c r="AM189" s="19" t="n">
        <f aca="false">AL189*10/240</f>
        <v>7.66666666666667</v>
      </c>
      <c r="AN189" s="45" t="n">
        <f aca="false">AN165</f>
        <v>1</v>
      </c>
      <c r="AO189" s="38" t="n">
        <f aca="false">IF(AN189=1,F189,AO188)</f>
        <v>184</v>
      </c>
      <c r="AP189" s="19" t="n">
        <f aca="false">AO189*10/240</f>
        <v>7.66666666666667</v>
      </c>
      <c r="AQ189" s="45" t="n">
        <f aca="false">AQ165</f>
        <v>1</v>
      </c>
      <c r="AR189" s="38" t="n">
        <f aca="false">IF(AQ189=1,F189,AR188)</f>
        <v>184</v>
      </c>
      <c r="AS189" s="19" t="n">
        <f aca="false">AR189*10/240</f>
        <v>7.66666666666667</v>
      </c>
      <c r="AT189" s="45" t="n">
        <f aca="false">AT165</f>
        <v>1</v>
      </c>
      <c r="AU189" s="38" t="n">
        <f aca="false">IF(AT189=1,F189,AU188)</f>
        <v>184</v>
      </c>
      <c r="AV189" s="19" t="n">
        <f aca="false">AU189*10/240</f>
        <v>7.66666666666667</v>
      </c>
      <c r="AW189" s="45" t="n">
        <f aca="false">AW165</f>
        <v>0</v>
      </c>
      <c r="AX189" s="38" t="n">
        <f aca="false">IF(AW189=1,F189,AX188)</f>
        <v>182</v>
      </c>
      <c r="AY189" s="19" t="n">
        <f aca="false">AX189*10/240</f>
        <v>7.58333333333333</v>
      </c>
      <c r="AZ189" s="45" t="n">
        <f aca="false">AZ165</f>
        <v>0</v>
      </c>
      <c r="BA189" s="38" t="n">
        <f aca="false">IF(AZ189=1,F189,BA188)</f>
        <v>183</v>
      </c>
      <c r="BB189" s="19" t="n">
        <f aca="false">BA189*10/240</f>
        <v>7.625</v>
      </c>
    </row>
    <row r="190" customFormat="false" ht="12" hidden="false" customHeight="false" outlineLevel="0" collapsed="false">
      <c r="A190" s="10" t="str">
        <f aca="false">A166</f>
        <v>G+</v>
      </c>
      <c r="B190" s="34" t="n">
        <f aca="false">(2^((F190-114)/24))*440</f>
        <v>3419.79243286069</v>
      </c>
      <c r="C190" s="35" t="n">
        <f aca="false">((D191-D190)/2)+D190</f>
        <v>7.72916666666667</v>
      </c>
      <c r="D190" s="19" t="n">
        <f aca="false">F190*10/240</f>
        <v>7.70833333333333</v>
      </c>
      <c r="E190" s="19" t="n">
        <f aca="false">D190*15/32</f>
        <v>3.61328125</v>
      </c>
      <c r="F190" s="36" t="n">
        <f aca="false">F189+1</f>
        <v>185</v>
      </c>
      <c r="G190" s="44" t="n">
        <f aca="false">G166</f>
        <v>0</v>
      </c>
      <c r="H190" s="38" t="n">
        <f aca="false">IF(G190=1,F190,H189)</f>
        <v>184</v>
      </c>
      <c r="I190" s="19" t="n">
        <f aca="false">H190*10/240</f>
        <v>7.66666666666667</v>
      </c>
      <c r="J190" s="45" t="n">
        <f aca="false">J166</f>
        <v>0</v>
      </c>
      <c r="K190" s="38" t="n">
        <f aca="false">IF(J190=1,F190,K189)</f>
        <v>184</v>
      </c>
      <c r="L190" s="19" t="n">
        <f aca="false">K190*10/240</f>
        <v>7.66666666666667</v>
      </c>
      <c r="M190" s="46" t="n">
        <f aca="false">M166</f>
        <v>0</v>
      </c>
      <c r="N190" s="40" t="n">
        <f aca="false">IF(M190=1,F190,N189)</f>
        <v>182</v>
      </c>
      <c r="O190" s="19" t="n">
        <f aca="false">N190*10/240</f>
        <v>7.58333333333333</v>
      </c>
      <c r="P190" s="45" t="n">
        <f aca="false">P166</f>
        <v>0</v>
      </c>
      <c r="Q190" s="41" t="n">
        <f aca="false">IF(P190=1,F190,Q189)</f>
        <v>182</v>
      </c>
      <c r="R190" s="42" t="n">
        <f aca="false">Q190*10/240</f>
        <v>7.58333333333333</v>
      </c>
      <c r="S190" s="45" t="n">
        <f aca="false">S166</f>
        <v>0</v>
      </c>
      <c r="T190" s="38" t="n">
        <f aca="false">IF(S190=1,F190,T189)</f>
        <v>184</v>
      </c>
      <c r="U190" s="19" t="n">
        <f aca="false">T190*10/240</f>
        <v>7.66666666666667</v>
      </c>
      <c r="V190" s="45" t="n">
        <f aca="false">V166</f>
        <v>0</v>
      </c>
      <c r="W190" s="38" t="n">
        <f aca="false">IF(V190=1,F190,W189)</f>
        <v>184</v>
      </c>
      <c r="X190" s="19" t="n">
        <f aca="false">W190*10/240</f>
        <v>7.66666666666667</v>
      </c>
      <c r="Y190" s="45" t="n">
        <f aca="false">Y166</f>
        <v>0</v>
      </c>
      <c r="Z190" s="38" t="n">
        <f aca="false">IF(Y190=1,F190,Z189)</f>
        <v>182</v>
      </c>
      <c r="AA190" s="19" t="n">
        <f aca="false">Z190*10/240</f>
        <v>7.58333333333333</v>
      </c>
      <c r="AB190" s="45" t="n">
        <f aca="false">AB166</f>
        <v>0</v>
      </c>
      <c r="AC190" s="38" t="n">
        <f aca="false">IF(AB190=1,F190,AC189)</f>
        <v>182</v>
      </c>
      <c r="AD190" s="19" t="n">
        <f aca="false">AC190*10/240</f>
        <v>7.58333333333333</v>
      </c>
      <c r="AE190" s="45" t="n">
        <f aca="false">AE166</f>
        <v>0</v>
      </c>
      <c r="AF190" s="38" t="n">
        <f aca="false">IF(AE190=1,F190,AF189)</f>
        <v>182</v>
      </c>
      <c r="AG190" s="19" t="n">
        <f aca="false">AF190*10/240</f>
        <v>7.58333333333333</v>
      </c>
      <c r="AH190" s="45" t="n">
        <f aca="false">AH166</f>
        <v>0</v>
      </c>
      <c r="AI190" s="38" t="n">
        <f aca="false">IF(AH190=1,F190,AI189)</f>
        <v>182</v>
      </c>
      <c r="AJ190" s="19" t="n">
        <f aca="false">AI190*10/240</f>
        <v>7.58333333333333</v>
      </c>
      <c r="AK190" s="45" t="n">
        <f aca="false">AK166</f>
        <v>0</v>
      </c>
      <c r="AL190" s="38" t="n">
        <f aca="false">IF(AK190=1,F190,AL189)</f>
        <v>184</v>
      </c>
      <c r="AM190" s="19" t="n">
        <f aca="false">AL190*10/240</f>
        <v>7.66666666666667</v>
      </c>
      <c r="AN190" s="45" t="n">
        <f aca="false">AN166</f>
        <v>0</v>
      </c>
      <c r="AO190" s="38" t="n">
        <f aca="false">IF(AN190=1,F190,AO189)</f>
        <v>184</v>
      </c>
      <c r="AP190" s="19" t="n">
        <f aca="false">AO190*10/240</f>
        <v>7.66666666666667</v>
      </c>
      <c r="AQ190" s="45" t="n">
        <f aca="false">AQ166</f>
        <v>0</v>
      </c>
      <c r="AR190" s="38" t="n">
        <f aca="false">IF(AQ190=1,F190,AR189)</f>
        <v>184</v>
      </c>
      <c r="AS190" s="19" t="n">
        <f aca="false">AR190*10/240</f>
        <v>7.66666666666667</v>
      </c>
      <c r="AT190" s="45" t="n">
        <f aca="false">AT166</f>
        <v>1</v>
      </c>
      <c r="AU190" s="38" t="n">
        <f aca="false">IF(AT190=1,F190,AU189)</f>
        <v>185</v>
      </c>
      <c r="AV190" s="19" t="n">
        <f aca="false">AU190*10/240</f>
        <v>7.70833333333333</v>
      </c>
      <c r="AW190" s="45" t="n">
        <f aca="false">AW166</f>
        <v>0</v>
      </c>
      <c r="AX190" s="38" t="n">
        <f aca="false">IF(AW190=1,F190,AX189)</f>
        <v>182</v>
      </c>
      <c r="AY190" s="19" t="n">
        <f aca="false">AX190*10/240</f>
        <v>7.58333333333333</v>
      </c>
      <c r="AZ190" s="45" t="n">
        <f aca="false">AZ166</f>
        <v>0</v>
      </c>
      <c r="BA190" s="38" t="n">
        <f aca="false">IF(AZ190=1,F190,BA189)</f>
        <v>183</v>
      </c>
      <c r="BB190" s="19" t="n">
        <f aca="false">BA190*10/240</f>
        <v>7.625</v>
      </c>
    </row>
    <row r="191" customFormat="false" ht="12" hidden="false" customHeight="false" outlineLevel="0" collapsed="false">
      <c r="A191" s="10" t="str">
        <f aca="false">A167</f>
        <v>A</v>
      </c>
      <c r="B191" s="34" t="n">
        <f aca="false">(2^((F191-114)/24))*440</f>
        <v>3520</v>
      </c>
      <c r="C191" s="35" t="n">
        <f aca="false">((D192-D191)/2)+D191</f>
        <v>7.77083333333333</v>
      </c>
      <c r="D191" s="19" t="n">
        <f aca="false">F191*10/240</f>
        <v>7.75</v>
      </c>
      <c r="E191" s="19" t="n">
        <f aca="false">D191*15/32</f>
        <v>3.6328125</v>
      </c>
      <c r="F191" s="36" t="n">
        <f aca="false">F190+1</f>
        <v>186</v>
      </c>
      <c r="G191" s="44" t="n">
        <f aca="false">G167</f>
        <v>1</v>
      </c>
      <c r="H191" s="38" t="n">
        <f aca="false">IF(G191=1,F191,H190)</f>
        <v>186</v>
      </c>
      <c r="I191" s="19" t="n">
        <f aca="false">H191*10/240</f>
        <v>7.75</v>
      </c>
      <c r="J191" s="45" t="n">
        <f aca="false">J167</f>
        <v>0</v>
      </c>
      <c r="K191" s="38" t="n">
        <f aca="false">IF(J191=1,F191,K190)</f>
        <v>184</v>
      </c>
      <c r="L191" s="19" t="n">
        <f aca="false">K191*10/240</f>
        <v>7.66666666666667</v>
      </c>
      <c r="M191" s="46" t="n">
        <f aca="false">M167</f>
        <v>1</v>
      </c>
      <c r="N191" s="40" t="n">
        <f aca="false">IF(M191=1,F191,N190)</f>
        <v>186</v>
      </c>
      <c r="O191" s="19" t="n">
        <f aca="false">N191*10/240</f>
        <v>7.75</v>
      </c>
      <c r="P191" s="45" t="n">
        <f aca="false">P167</f>
        <v>1</v>
      </c>
      <c r="Q191" s="41" t="n">
        <f aca="false">IF(P191=1,F191,Q190)</f>
        <v>186</v>
      </c>
      <c r="R191" s="42" t="n">
        <f aca="false">Q191*10/240</f>
        <v>7.75</v>
      </c>
      <c r="S191" s="45" t="n">
        <f aca="false">S167</f>
        <v>0</v>
      </c>
      <c r="T191" s="38" t="n">
        <f aca="false">IF(S191=1,F191,T190)</f>
        <v>184</v>
      </c>
      <c r="U191" s="19" t="n">
        <f aca="false">T191*10/240</f>
        <v>7.66666666666667</v>
      </c>
      <c r="V191" s="45" t="n">
        <f aca="false">V167</f>
        <v>0</v>
      </c>
      <c r="W191" s="38" t="n">
        <f aca="false">IF(V191=1,F191,W190)</f>
        <v>184</v>
      </c>
      <c r="X191" s="19" t="n">
        <f aca="false">W191*10/240</f>
        <v>7.66666666666667</v>
      </c>
      <c r="Y191" s="45" t="n">
        <f aca="false">Y167</f>
        <v>0</v>
      </c>
      <c r="Z191" s="38" t="n">
        <f aca="false">IF(Y191=1,F191,Z190)</f>
        <v>182</v>
      </c>
      <c r="AA191" s="19" t="n">
        <f aca="false">Z191*10/240</f>
        <v>7.58333333333333</v>
      </c>
      <c r="AB191" s="45" t="n">
        <f aca="false">AB167</f>
        <v>1</v>
      </c>
      <c r="AC191" s="38" t="n">
        <f aca="false">IF(AB191=1,F191,AC190)</f>
        <v>186</v>
      </c>
      <c r="AD191" s="19" t="n">
        <f aca="false">AC191*10/240</f>
        <v>7.75</v>
      </c>
      <c r="AE191" s="45" t="n">
        <f aca="false">AE167</f>
        <v>1</v>
      </c>
      <c r="AF191" s="38" t="n">
        <f aca="false">IF(AE191=1,F191,AF190)</f>
        <v>186</v>
      </c>
      <c r="AG191" s="19" t="n">
        <f aca="false">AF191*10/240</f>
        <v>7.75</v>
      </c>
      <c r="AH191" s="45" t="n">
        <f aca="false">AH167</f>
        <v>1</v>
      </c>
      <c r="AI191" s="38" t="n">
        <f aca="false">IF(AH191=1,F191,AI190)</f>
        <v>186</v>
      </c>
      <c r="AJ191" s="19" t="n">
        <f aca="false">AI191*10/240</f>
        <v>7.75</v>
      </c>
      <c r="AK191" s="45" t="n">
        <f aca="false">AK167</f>
        <v>0</v>
      </c>
      <c r="AL191" s="38" t="n">
        <f aca="false">IF(AK191=1,F191,AL190)</f>
        <v>184</v>
      </c>
      <c r="AM191" s="19" t="n">
        <f aca="false">AL191*10/240</f>
        <v>7.66666666666667</v>
      </c>
      <c r="AN191" s="45" t="n">
        <f aca="false">AN167</f>
        <v>0</v>
      </c>
      <c r="AO191" s="38" t="n">
        <f aca="false">IF(AN191=1,F191,AO190)</f>
        <v>184</v>
      </c>
      <c r="AP191" s="19" t="n">
        <f aca="false">AO191*10/240</f>
        <v>7.66666666666667</v>
      </c>
      <c r="AQ191" s="45" t="n">
        <f aca="false">AQ167</f>
        <v>0</v>
      </c>
      <c r="AR191" s="38" t="n">
        <f aca="false">IF(AQ191=1,F191,AR190)</f>
        <v>184</v>
      </c>
      <c r="AS191" s="19" t="n">
        <f aca="false">AR191*10/240</f>
        <v>7.66666666666667</v>
      </c>
      <c r="AT191" s="45" t="n">
        <f aca="false">AT167</f>
        <v>1</v>
      </c>
      <c r="AU191" s="38" t="n">
        <f aca="false">IF(AT191=1,F191,AU190)</f>
        <v>186</v>
      </c>
      <c r="AV191" s="19" t="n">
        <f aca="false">AU191*10/240</f>
        <v>7.75</v>
      </c>
      <c r="AW191" s="45" t="n">
        <f aca="false">AW167</f>
        <v>0</v>
      </c>
      <c r="AX191" s="38" t="n">
        <f aca="false">IF(AW191=1,F191,AX190)</f>
        <v>182</v>
      </c>
      <c r="AY191" s="19" t="n">
        <f aca="false">AX191*10/240</f>
        <v>7.58333333333333</v>
      </c>
      <c r="AZ191" s="45" t="n">
        <f aca="false">AZ167</f>
        <v>0</v>
      </c>
      <c r="BA191" s="38" t="n">
        <f aca="false">IF(AZ191=1,F191,BA190)</f>
        <v>183</v>
      </c>
      <c r="BB191" s="19" t="n">
        <f aca="false">BA191*10/240</f>
        <v>7.625</v>
      </c>
    </row>
    <row r="192" customFormat="false" ht="12" hidden="false" customHeight="false" outlineLevel="0" collapsed="false">
      <c r="A192" s="10" t="str">
        <f aca="false">A168</f>
        <v>A&gt;</v>
      </c>
      <c r="B192" s="34" t="n">
        <f aca="false">(2^((F192-114)/24))*440</f>
        <v>3623.14387298509</v>
      </c>
      <c r="C192" s="35" t="n">
        <f aca="false">((D193-D192)/2)+D192</f>
        <v>7.8125</v>
      </c>
      <c r="D192" s="19" t="n">
        <f aca="false">F192*10/240</f>
        <v>7.79166666666667</v>
      </c>
      <c r="E192" s="19" t="n">
        <f aca="false">D192*15/32</f>
        <v>3.65234375</v>
      </c>
      <c r="F192" s="36" t="n">
        <f aca="false">F191+1</f>
        <v>187</v>
      </c>
      <c r="G192" s="44" t="n">
        <f aca="false">G168</f>
        <v>0</v>
      </c>
      <c r="H192" s="38" t="n">
        <f aca="false">IF(G192=1,F192,H191)</f>
        <v>186</v>
      </c>
      <c r="I192" s="19" t="n">
        <f aca="false">H192*10/240</f>
        <v>7.75</v>
      </c>
      <c r="J192" s="45" t="n">
        <f aca="false">J168</f>
        <v>0</v>
      </c>
      <c r="K192" s="38" t="n">
        <f aca="false">IF(J192=1,F192,K191)</f>
        <v>184</v>
      </c>
      <c r="L192" s="19" t="n">
        <f aca="false">K192*10/240</f>
        <v>7.66666666666667</v>
      </c>
      <c r="M192" s="46" t="n">
        <f aca="false">M168</f>
        <v>0</v>
      </c>
      <c r="N192" s="40" t="n">
        <f aca="false">IF(M192=1,F192,N191)</f>
        <v>186</v>
      </c>
      <c r="O192" s="19" t="n">
        <f aca="false">N192*10/240</f>
        <v>7.75</v>
      </c>
      <c r="P192" s="45" t="n">
        <f aca="false">P168</f>
        <v>0</v>
      </c>
      <c r="Q192" s="41" t="n">
        <f aca="false">IF(P192=1,F192,Q191)</f>
        <v>186</v>
      </c>
      <c r="R192" s="42" t="n">
        <f aca="false">Q192*10/240</f>
        <v>7.75</v>
      </c>
      <c r="S192" s="45" t="n">
        <f aca="false">S168</f>
        <v>0</v>
      </c>
      <c r="T192" s="38" t="n">
        <f aca="false">IF(S192=1,F192,T191)</f>
        <v>184</v>
      </c>
      <c r="U192" s="19" t="n">
        <f aca="false">T192*10/240</f>
        <v>7.66666666666667</v>
      </c>
      <c r="V192" s="45" t="n">
        <f aca="false">V168</f>
        <v>0</v>
      </c>
      <c r="W192" s="38" t="n">
        <f aca="false">IF(V192=1,F192,W191)</f>
        <v>184</v>
      </c>
      <c r="X192" s="19" t="n">
        <f aca="false">W192*10/240</f>
        <v>7.66666666666667</v>
      </c>
      <c r="Y192" s="45" t="n">
        <f aca="false">Y168</f>
        <v>0</v>
      </c>
      <c r="Z192" s="38" t="n">
        <f aca="false">IF(Y192=1,F192,Z191)</f>
        <v>182</v>
      </c>
      <c r="AA192" s="19" t="n">
        <f aca="false">Z192*10/240</f>
        <v>7.58333333333333</v>
      </c>
      <c r="AB192" s="45" t="n">
        <f aca="false">AB168</f>
        <v>0</v>
      </c>
      <c r="AC192" s="38" t="n">
        <f aca="false">IF(AB192=1,F192,AC191)</f>
        <v>186</v>
      </c>
      <c r="AD192" s="19" t="n">
        <f aca="false">AC192*10/240</f>
        <v>7.75</v>
      </c>
      <c r="AE192" s="45" t="n">
        <f aca="false">AE168</f>
        <v>0</v>
      </c>
      <c r="AF192" s="38" t="n">
        <f aca="false">IF(AE192=1,F192,AF191)</f>
        <v>186</v>
      </c>
      <c r="AG192" s="19" t="n">
        <f aca="false">AF192*10/240</f>
        <v>7.75</v>
      </c>
      <c r="AH192" s="45" t="n">
        <f aca="false">AH168</f>
        <v>0</v>
      </c>
      <c r="AI192" s="38" t="n">
        <f aca="false">IF(AH192=1,F192,AI191)</f>
        <v>186</v>
      </c>
      <c r="AJ192" s="19" t="n">
        <f aca="false">AI192*10/240</f>
        <v>7.75</v>
      </c>
      <c r="AK192" s="45" t="n">
        <f aca="false">AK168</f>
        <v>0</v>
      </c>
      <c r="AL192" s="38" t="n">
        <f aca="false">IF(AK192=1,F192,AL191)</f>
        <v>184</v>
      </c>
      <c r="AM192" s="19" t="n">
        <f aca="false">AL192*10/240</f>
        <v>7.66666666666667</v>
      </c>
      <c r="AN192" s="45" t="n">
        <f aca="false">AN168</f>
        <v>0</v>
      </c>
      <c r="AO192" s="38" t="n">
        <f aca="false">IF(AN192=1,F192,AO191)</f>
        <v>184</v>
      </c>
      <c r="AP192" s="19" t="n">
        <f aca="false">AO192*10/240</f>
        <v>7.66666666666667</v>
      </c>
      <c r="AQ192" s="45" t="n">
        <f aca="false">AQ168</f>
        <v>0</v>
      </c>
      <c r="AR192" s="38" t="n">
        <f aca="false">IF(AQ192=1,F192,AR191)</f>
        <v>184</v>
      </c>
      <c r="AS192" s="19" t="n">
        <f aca="false">AR192*10/240</f>
        <v>7.66666666666667</v>
      </c>
      <c r="AT192" s="45" t="n">
        <f aca="false">AT168</f>
        <v>1</v>
      </c>
      <c r="AU192" s="38" t="n">
        <f aca="false">IF(AT192=1,F192,AU191)</f>
        <v>187</v>
      </c>
      <c r="AV192" s="19" t="n">
        <f aca="false">AU192*10/240</f>
        <v>7.79166666666667</v>
      </c>
      <c r="AW192" s="45" t="n">
        <f aca="false">AW168</f>
        <v>0</v>
      </c>
      <c r="AX192" s="38" t="n">
        <f aca="false">IF(AW192=1,F192,AX191)</f>
        <v>182</v>
      </c>
      <c r="AY192" s="19" t="n">
        <f aca="false">AX192*10/240</f>
        <v>7.58333333333333</v>
      </c>
      <c r="AZ192" s="45" t="n">
        <f aca="false">AZ168</f>
        <v>0</v>
      </c>
      <c r="BA192" s="38" t="n">
        <f aca="false">IF(AZ192=1,F192,BA191)</f>
        <v>183</v>
      </c>
      <c r="BB192" s="19" t="n">
        <f aca="false">BA192*10/240</f>
        <v>7.625</v>
      </c>
    </row>
    <row r="193" customFormat="false" ht="12" hidden="false" customHeight="false" outlineLevel="0" collapsed="false">
      <c r="A193" s="10" t="str">
        <f aca="false">A169</f>
        <v>A#</v>
      </c>
      <c r="B193" s="34" t="n">
        <f aca="false">(2^((F193-114)/24))*440</f>
        <v>3729.31009214472</v>
      </c>
      <c r="C193" s="35" t="n">
        <f aca="false">((D194-D193)/2)+D193</f>
        <v>7.85416666666667</v>
      </c>
      <c r="D193" s="19" t="n">
        <f aca="false">F193*10/240</f>
        <v>7.83333333333333</v>
      </c>
      <c r="E193" s="19" t="n">
        <f aca="false">D193*15/32</f>
        <v>3.671875</v>
      </c>
      <c r="F193" s="36" t="n">
        <f aca="false">F192+1</f>
        <v>188</v>
      </c>
      <c r="G193" s="44" t="n">
        <f aca="false">G169</f>
        <v>1</v>
      </c>
      <c r="H193" s="38" t="n">
        <f aca="false">IF(G193=1,F193,H192)</f>
        <v>188</v>
      </c>
      <c r="I193" s="19" t="n">
        <f aca="false">H193*10/240</f>
        <v>7.83333333333333</v>
      </c>
      <c r="J193" s="45" t="n">
        <f aca="false">J169</f>
        <v>1</v>
      </c>
      <c r="K193" s="38" t="n">
        <f aca="false">IF(J193=1,F193,K192)</f>
        <v>188</v>
      </c>
      <c r="L193" s="19" t="n">
        <f aca="false">K193*10/240</f>
        <v>7.83333333333333</v>
      </c>
      <c r="M193" s="46" t="n">
        <f aca="false">M169</f>
        <v>0</v>
      </c>
      <c r="N193" s="40" t="n">
        <f aca="false">IF(M193=1,F193,N192)</f>
        <v>186</v>
      </c>
      <c r="O193" s="19" t="n">
        <f aca="false">N193*10/240</f>
        <v>7.75</v>
      </c>
      <c r="P193" s="45" t="n">
        <f aca="false">P169</f>
        <v>0</v>
      </c>
      <c r="Q193" s="41" t="n">
        <f aca="false">IF(P193=1,F193,Q192)</f>
        <v>186</v>
      </c>
      <c r="R193" s="42" t="n">
        <f aca="false">Q193*10/240</f>
        <v>7.75</v>
      </c>
      <c r="S193" s="45" t="n">
        <f aca="false">S169</f>
        <v>0</v>
      </c>
      <c r="T193" s="38" t="n">
        <f aca="false">IF(S193=1,F193,T192)</f>
        <v>184</v>
      </c>
      <c r="U193" s="19" t="n">
        <f aca="false">T193*10/240</f>
        <v>7.66666666666667</v>
      </c>
      <c r="V193" s="45" t="n">
        <f aca="false">V169</f>
        <v>1</v>
      </c>
      <c r="W193" s="38" t="n">
        <f aca="false">IF(V193=1,F193,W192)</f>
        <v>188</v>
      </c>
      <c r="X193" s="19" t="n">
        <f aca="false">W193*10/240</f>
        <v>7.83333333333333</v>
      </c>
      <c r="Y193" s="45" t="n">
        <f aca="false">Y169</f>
        <v>1</v>
      </c>
      <c r="Z193" s="38" t="n">
        <f aca="false">IF(Y193=1,F193,Z192)</f>
        <v>188</v>
      </c>
      <c r="AA193" s="19" t="n">
        <f aca="false">Z193*10/240</f>
        <v>7.83333333333333</v>
      </c>
      <c r="AB193" s="45" t="n">
        <f aca="false">AB169</f>
        <v>1</v>
      </c>
      <c r="AC193" s="38" t="n">
        <f aca="false">IF(AB193=1,F193,AC192)</f>
        <v>188</v>
      </c>
      <c r="AD193" s="19" t="n">
        <f aca="false">AC193*10/240</f>
        <v>7.83333333333333</v>
      </c>
      <c r="AE193" s="45" t="n">
        <f aca="false">AE169</f>
        <v>0</v>
      </c>
      <c r="AF193" s="38" t="n">
        <f aca="false">IF(AE193=1,F193,AF192)</f>
        <v>186</v>
      </c>
      <c r="AG193" s="19" t="n">
        <f aca="false">AF193*10/240</f>
        <v>7.75</v>
      </c>
      <c r="AH193" s="45" t="n">
        <f aca="false">AH169</f>
        <v>1</v>
      </c>
      <c r="AI193" s="38" t="n">
        <f aca="false">IF(AH193=1,F193,AI192)</f>
        <v>188</v>
      </c>
      <c r="AJ193" s="19" t="n">
        <f aca="false">AI193*10/240</f>
        <v>7.83333333333333</v>
      </c>
      <c r="AK193" s="45" t="n">
        <f aca="false">AK169</f>
        <v>1</v>
      </c>
      <c r="AL193" s="38" t="n">
        <f aca="false">IF(AK193=1,F193,AL192)</f>
        <v>188</v>
      </c>
      <c r="AM193" s="19" t="n">
        <f aca="false">AL193*10/240</f>
        <v>7.83333333333333</v>
      </c>
      <c r="AN193" s="45" t="n">
        <f aca="false">AN169</f>
        <v>0</v>
      </c>
      <c r="AO193" s="38" t="n">
        <f aca="false">IF(AN193=1,F193,AO192)</f>
        <v>184</v>
      </c>
      <c r="AP193" s="19" t="n">
        <f aca="false">AO193*10/240</f>
        <v>7.66666666666667</v>
      </c>
      <c r="AQ193" s="45" t="n">
        <f aca="false">AQ169</f>
        <v>0</v>
      </c>
      <c r="AR193" s="38" t="n">
        <f aca="false">IF(AQ193=1,F193,AR192)</f>
        <v>184</v>
      </c>
      <c r="AS193" s="19" t="n">
        <f aca="false">AR193*10/240</f>
        <v>7.66666666666667</v>
      </c>
      <c r="AT193" s="45" t="n">
        <f aca="false">AT169</f>
        <v>1</v>
      </c>
      <c r="AU193" s="38" t="n">
        <f aca="false">IF(AT193=1,F193,AU192)</f>
        <v>188</v>
      </c>
      <c r="AV193" s="19" t="n">
        <f aca="false">AU193*10/240</f>
        <v>7.83333333333333</v>
      </c>
      <c r="AW193" s="45" t="n">
        <f aca="false">AW169</f>
        <v>0</v>
      </c>
      <c r="AX193" s="38" t="n">
        <f aca="false">IF(AW193=1,F193,AX192)</f>
        <v>182</v>
      </c>
      <c r="AY193" s="19" t="n">
        <f aca="false">AX193*10/240</f>
        <v>7.58333333333333</v>
      </c>
      <c r="AZ193" s="45" t="n">
        <f aca="false">AZ169</f>
        <v>1</v>
      </c>
      <c r="BA193" s="38" t="n">
        <f aca="false">IF(AZ193=1,F193,BA192)</f>
        <v>188</v>
      </c>
      <c r="BB193" s="19" t="n">
        <f aca="false">BA193*10/240</f>
        <v>7.83333333333333</v>
      </c>
    </row>
    <row r="194" customFormat="false" ht="12" hidden="false" customHeight="false" outlineLevel="0" collapsed="false">
      <c r="A194" s="10" t="str">
        <f aca="false">A170</f>
        <v>A+</v>
      </c>
      <c r="B194" s="34" t="n">
        <f aca="false">(2^((F194-114)/24))*440</f>
        <v>3838.58721898171</v>
      </c>
      <c r="C194" s="35" t="n">
        <f aca="false">((D195-D194)/2)+D194</f>
        <v>7.89583333333333</v>
      </c>
      <c r="D194" s="19" t="n">
        <f aca="false">F194*10/240</f>
        <v>7.875</v>
      </c>
      <c r="E194" s="19" t="n">
        <f aca="false">D194*15/32</f>
        <v>3.69140625</v>
      </c>
      <c r="F194" s="36" t="n">
        <f aca="false">F193+1</f>
        <v>189</v>
      </c>
      <c r="G194" s="44" t="n">
        <f aca="false">G170</f>
        <v>0</v>
      </c>
      <c r="H194" s="38" t="n">
        <f aca="false">IF(G194=1,F194,H193)</f>
        <v>188</v>
      </c>
      <c r="I194" s="19" t="n">
        <f aca="false">H194*10/240</f>
        <v>7.83333333333333</v>
      </c>
      <c r="J194" s="45" t="n">
        <f aca="false">J170</f>
        <v>0</v>
      </c>
      <c r="K194" s="38" t="n">
        <f aca="false">IF(J194=1,F194,K193)</f>
        <v>188</v>
      </c>
      <c r="L194" s="19" t="n">
        <f aca="false">K194*10/240</f>
        <v>7.83333333333333</v>
      </c>
      <c r="M194" s="46" t="n">
        <f aca="false">M170</f>
        <v>0</v>
      </c>
      <c r="N194" s="40" t="n">
        <f aca="false">IF(M194=1,F194,N193)</f>
        <v>186</v>
      </c>
      <c r="O194" s="19" t="n">
        <f aca="false">N194*10/240</f>
        <v>7.75</v>
      </c>
      <c r="P194" s="45" t="n">
        <f aca="false">P170</f>
        <v>0</v>
      </c>
      <c r="Q194" s="41" t="n">
        <f aca="false">IF(P194=1,F194,Q193)</f>
        <v>186</v>
      </c>
      <c r="R194" s="42" t="n">
        <f aca="false">Q194*10/240</f>
        <v>7.75</v>
      </c>
      <c r="S194" s="45" t="n">
        <f aca="false">S170</f>
        <v>0</v>
      </c>
      <c r="T194" s="38" t="n">
        <f aca="false">IF(S194=1,F194,T193)</f>
        <v>184</v>
      </c>
      <c r="U194" s="19" t="n">
        <f aca="false">T194*10/240</f>
        <v>7.66666666666667</v>
      </c>
      <c r="V194" s="45" t="n">
        <f aca="false">V170</f>
        <v>0</v>
      </c>
      <c r="W194" s="38" t="n">
        <f aca="false">IF(V194=1,F194,W193)</f>
        <v>188</v>
      </c>
      <c r="X194" s="19" t="n">
        <f aca="false">W194*10/240</f>
        <v>7.83333333333333</v>
      </c>
      <c r="Y194" s="45" t="n">
        <f aca="false">Y170</f>
        <v>0</v>
      </c>
      <c r="Z194" s="38" t="n">
        <f aca="false">IF(Y194=1,F194,Z193)</f>
        <v>188</v>
      </c>
      <c r="AA194" s="19" t="n">
        <f aca="false">Z194*10/240</f>
        <v>7.83333333333333</v>
      </c>
      <c r="AB194" s="45" t="n">
        <f aca="false">AB170</f>
        <v>0</v>
      </c>
      <c r="AC194" s="38" t="n">
        <f aca="false">IF(AB194=1,F194,AC193)</f>
        <v>188</v>
      </c>
      <c r="AD194" s="19" t="n">
        <f aca="false">AC194*10/240</f>
        <v>7.83333333333333</v>
      </c>
      <c r="AE194" s="45" t="n">
        <f aca="false">AE170</f>
        <v>0</v>
      </c>
      <c r="AF194" s="38" t="n">
        <f aca="false">IF(AE194=1,F194,AF193)</f>
        <v>186</v>
      </c>
      <c r="AG194" s="19" t="n">
        <f aca="false">AF194*10/240</f>
        <v>7.75</v>
      </c>
      <c r="AH194" s="45" t="n">
        <f aca="false">AH170</f>
        <v>0</v>
      </c>
      <c r="AI194" s="38" t="n">
        <f aca="false">IF(AH194=1,F194,AI193)</f>
        <v>188</v>
      </c>
      <c r="AJ194" s="19" t="n">
        <f aca="false">AI194*10/240</f>
        <v>7.83333333333333</v>
      </c>
      <c r="AK194" s="45" t="n">
        <f aca="false">AK170</f>
        <v>0</v>
      </c>
      <c r="AL194" s="38" t="n">
        <f aca="false">IF(AK194=1,F194,AL193)</f>
        <v>188</v>
      </c>
      <c r="AM194" s="19" t="n">
        <f aca="false">AL194*10/240</f>
        <v>7.83333333333333</v>
      </c>
      <c r="AN194" s="45" t="n">
        <f aca="false">AN170</f>
        <v>0</v>
      </c>
      <c r="AO194" s="38" t="n">
        <f aca="false">IF(AN194=1,F194,AO193)</f>
        <v>184</v>
      </c>
      <c r="AP194" s="19" t="n">
        <f aca="false">AO194*10/240</f>
        <v>7.66666666666667</v>
      </c>
      <c r="AQ194" s="45" t="n">
        <f aca="false">AQ170</f>
        <v>0</v>
      </c>
      <c r="AR194" s="38" t="n">
        <f aca="false">IF(AQ194=1,F194,AR193)</f>
        <v>184</v>
      </c>
      <c r="AS194" s="19" t="n">
        <f aca="false">AR194*10/240</f>
        <v>7.66666666666667</v>
      </c>
      <c r="AT194" s="45" t="n">
        <f aca="false">AT170</f>
        <v>1</v>
      </c>
      <c r="AU194" s="38" t="n">
        <f aca="false">IF(AT194=1,F194,AU193)</f>
        <v>189</v>
      </c>
      <c r="AV194" s="19" t="n">
        <f aca="false">AU194*10/240</f>
        <v>7.875</v>
      </c>
      <c r="AW194" s="45" t="n">
        <f aca="false">AW170</f>
        <v>0</v>
      </c>
      <c r="AX194" s="38" t="n">
        <f aca="false">IF(AW194=1,F194,AX193)</f>
        <v>182</v>
      </c>
      <c r="AY194" s="19" t="n">
        <f aca="false">AX194*10/240</f>
        <v>7.58333333333333</v>
      </c>
      <c r="AZ194" s="45" t="n">
        <f aca="false">AZ170</f>
        <v>0</v>
      </c>
      <c r="BA194" s="38" t="n">
        <f aca="false">IF(AZ194=1,F194,BA193)</f>
        <v>188</v>
      </c>
      <c r="BB194" s="19" t="n">
        <f aca="false">BA194*10/240</f>
        <v>7.83333333333333</v>
      </c>
    </row>
    <row r="195" customFormat="false" ht="12" hidden="false" customHeight="false" outlineLevel="0" collapsed="false">
      <c r="A195" s="10" t="str">
        <f aca="false">A171</f>
        <v>B</v>
      </c>
      <c r="B195" s="34" t="n">
        <f aca="false">(2^((F195-114)/24))*440</f>
        <v>3951.06641004899</v>
      </c>
      <c r="C195" s="35" t="n">
        <f aca="false">((D196-D195)/2)+D195</f>
        <v>7.9375</v>
      </c>
      <c r="D195" s="19" t="n">
        <f aca="false">F195*10/240</f>
        <v>7.91666666666667</v>
      </c>
      <c r="E195" s="19" t="n">
        <f aca="false">D195*15/32</f>
        <v>3.7109375</v>
      </c>
      <c r="F195" s="36" t="n">
        <f aca="false">F194+1</f>
        <v>190</v>
      </c>
      <c r="G195" s="44" t="n">
        <f aca="false">G171</f>
        <v>1</v>
      </c>
      <c r="H195" s="38" t="n">
        <f aca="false">IF(G195=1,F195,H194)</f>
        <v>190</v>
      </c>
      <c r="I195" s="19" t="n">
        <f aca="false">H195*10/240</f>
        <v>7.91666666666667</v>
      </c>
      <c r="J195" s="45" t="n">
        <f aca="false">J171</f>
        <v>0</v>
      </c>
      <c r="K195" s="38" t="n">
        <f aca="false">IF(J195=1,F195,K194)</f>
        <v>188</v>
      </c>
      <c r="L195" s="19" t="n">
        <f aca="false">K195*10/240</f>
        <v>7.83333333333333</v>
      </c>
      <c r="M195" s="46" t="n">
        <f aca="false">M171</f>
        <v>1</v>
      </c>
      <c r="N195" s="40" t="n">
        <f aca="false">IF(M195=1,F195,N194)</f>
        <v>190</v>
      </c>
      <c r="O195" s="19" t="n">
        <f aca="false">N195*10/240</f>
        <v>7.91666666666667</v>
      </c>
      <c r="P195" s="45" t="n">
        <f aca="false">P171</f>
        <v>0</v>
      </c>
      <c r="Q195" s="41" t="n">
        <f aca="false">IF(P195=1,F195,Q194)</f>
        <v>186</v>
      </c>
      <c r="R195" s="42" t="n">
        <f aca="false">Q195*10/240</f>
        <v>7.75</v>
      </c>
      <c r="S195" s="45" t="n">
        <f aca="false">S171</f>
        <v>1</v>
      </c>
      <c r="T195" s="38" t="n">
        <f aca="false">IF(S195=1,F195,T194)</f>
        <v>190</v>
      </c>
      <c r="U195" s="19" t="n">
        <f aca="false">T195*10/240</f>
        <v>7.91666666666667</v>
      </c>
      <c r="V195" s="45" t="n">
        <f aca="false">V171</f>
        <v>0</v>
      </c>
      <c r="W195" s="38" t="n">
        <f aca="false">IF(V195=1,F195,W194)</f>
        <v>188</v>
      </c>
      <c r="X195" s="19" t="n">
        <f aca="false">W195*10/240</f>
        <v>7.83333333333333</v>
      </c>
      <c r="Y195" s="45" t="n">
        <f aca="false">Y171</f>
        <v>0</v>
      </c>
      <c r="Z195" s="38" t="n">
        <f aca="false">IF(Y195=1,F195,Z194)</f>
        <v>188</v>
      </c>
      <c r="AA195" s="19" t="n">
        <f aca="false">Z195*10/240</f>
        <v>7.83333333333333</v>
      </c>
      <c r="AB195" s="45" t="n">
        <f aca="false">AB171</f>
        <v>0</v>
      </c>
      <c r="AC195" s="38" t="n">
        <f aca="false">IF(AB195=1,F195,AC194)</f>
        <v>188</v>
      </c>
      <c r="AD195" s="19" t="n">
        <f aca="false">AC195*10/240</f>
        <v>7.83333333333333</v>
      </c>
      <c r="AE195" s="45" t="n">
        <f aca="false">AE171</f>
        <v>1</v>
      </c>
      <c r="AF195" s="38" t="n">
        <f aca="false">IF(AE195=1,F195,AF194)</f>
        <v>190</v>
      </c>
      <c r="AG195" s="19" t="n">
        <f aca="false">AF195*10/240</f>
        <v>7.91666666666667</v>
      </c>
      <c r="AH195" s="45" t="n">
        <f aca="false">AH171</f>
        <v>0</v>
      </c>
      <c r="AI195" s="38" t="n">
        <f aca="false">IF(AH195=1,F195,AI194)</f>
        <v>188</v>
      </c>
      <c r="AJ195" s="19" t="n">
        <f aca="false">AI195*10/240</f>
        <v>7.83333333333333</v>
      </c>
      <c r="AK195" s="45" t="n">
        <f aca="false">AK171</f>
        <v>0</v>
      </c>
      <c r="AL195" s="38" t="n">
        <f aca="false">IF(AK195=1,F195,AL194)</f>
        <v>188</v>
      </c>
      <c r="AM195" s="19" t="n">
        <f aca="false">AL195*10/240</f>
        <v>7.83333333333333</v>
      </c>
      <c r="AN195" s="45" t="n">
        <f aca="false">AN171</f>
        <v>0</v>
      </c>
      <c r="AO195" s="38" t="n">
        <f aca="false">IF(AN195=1,F195,AO194)</f>
        <v>184</v>
      </c>
      <c r="AP195" s="19" t="n">
        <f aca="false">AO195*10/240</f>
        <v>7.66666666666667</v>
      </c>
      <c r="AQ195" s="45" t="n">
        <f aca="false">AQ171</f>
        <v>0</v>
      </c>
      <c r="AR195" s="38" t="n">
        <f aca="false">IF(AQ195=1,F195,AR194)</f>
        <v>184</v>
      </c>
      <c r="AS195" s="19" t="n">
        <f aca="false">AR195*10/240</f>
        <v>7.66666666666667</v>
      </c>
      <c r="AT195" s="45" t="n">
        <f aca="false">AT171</f>
        <v>1</v>
      </c>
      <c r="AU195" s="38" t="n">
        <f aca="false">IF(AT195=1,F195,AU194)</f>
        <v>190</v>
      </c>
      <c r="AV195" s="19" t="n">
        <f aca="false">AU195*10/240</f>
        <v>7.91666666666667</v>
      </c>
      <c r="AW195" s="45" t="n">
        <f aca="false">AW171</f>
        <v>1</v>
      </c>
      <c r="AX195" s="38" t="n">
        <f aca="false">IF(AW195=1,F195,AX194)</f>
        <v>190</v>
      </c>
      <c r="AY195" s="19" t="n">
        <f aca="false">AX195*10/240</f>
        <v>7.91666666666667</v>
      </c>
      <c r="AZ195" s="45" t="n">
        <f aca="false">AZ171</f>
        <v>0</v>
      </c>
      <c r="BA195" s="38" t="n">
        <f aca="false">IF(AZ195=1,F195,BA194)</f>
        <v>188</v>
      </c>
      <c r="BB195" s="19" t="n">
        <f aca="false">BA195*10/240</f>
        <v>7.83333333333333</v>
      </c>
    </row>
    <row r="196" customFormat="false" ht="12" hidden="false" customHeight="false" outlineLevel="0" collapsed="false">
      <c r="A196" s="10" t="str">
        <f aca="false">A172</f>
        <v>B&gt;</v>
      </c>
      <c r="B196" s="34" t="n">
        <f aca="false">(2^((F196-114)/24))*440</f>
        <v>4066.8414929904</v>
      </c>
      <c r="C196" s="35" t="n">
        <f aca="false">((D197-D196)/2)+D196</f>
        <v>7.97916666666667</v>
      </c>
      <c r="D196" s="19" t="n">
        <f aca="false">F196*10/240</f>
        <v>7.95833333333333</v>
      </c>
      <c r="E196" s="19" t="n">
        <f aca="false">D196*15/32</f>
        <v>3.73046875</v>
      </c>
      <c r="F196" s="36" t="n">
        <f aca="false">F195+1</f>
        <v>191</v>
      </c>
      <c r="G196" s="44" t="n">
        <f aca="false">G172</f>
        <v>0</v>
      </c>
      <c r="H196" s="38" t="n">
        <f aca="false">IF(G196=1,F196,H195)</f>
        <v>190</v>
      </c>
      <c r="I196" s="19" t="n">
        <f aca="false">H196*10/240</f>
        <v>7.91666666666667</v>
      </c>
      <c r="J196" s="45" t="n">
        <f aca="false">J172</f>
        <v>0</v>
      </c>
      <c r="K196" s="38" t="n">
        <f aca="false">IF(J196=1,F196,K195)</f>
        <v>188</v>
      </c>
      <c r="L196" s="19" t="n">
        <f aca="false">K196*10/240</f>
        <v>7.83333333333333</v>
      </c>
      <c r="M196" s="46" t="n">
        <f aca="false">M172</f>
        <v>0</v>
      </c>
      <c r="N196" s="40" t="n">
        <f aca="false">IF(M196=1,F196,N195)</f>
        <v>190</v>
      </c>
      <c r="O196" s="19" t="n">
        <f aca="false">N196*10/240</f>
        <v>7.91666666666667</v>
      </c>
      <c r="P196" s="45" t="n">
        <f aca="false">P172</f>
        <v>0</v>
      </c>
      <c r="Q196" s="41" t="n">
        <f aca="false">IF(P196=1,F196,Q195)</f>
        <v>186</v>
      </c>
      <c r="R196" s="42" t="n">
        <f aca="false">Q196*10/240</f>
        <v>7.75</v>
      </c>
      <c r="S196" s="45" t="n">
        <f aca="false">S172</f>
        <v>0</v>
      </c>
      <c r="T196" s="38" t="n">
        <f aca="false">IF(S196=1,F196,T195)</f>
        <v>190</v>
      </c>
      <c r="U196" s="19" t="n">
        <f aca="false">T196*10/240</f>
        <v>7.91666666666667</v>
      </c>
      <c r="V196" s="45" t="n">
        <f aca="false">V172</f>
        <v>0</v>
      </c>
      <c r="W196" s="38" t="n">
        <f aca="false">IF(V196=1,F196,W195)</f>
        <v>188</v>
      </c>
      <c r="X196" s="19" t="n">
        <f aca="false">W196*10/240</f>
        <v>7.83333333333333</v>
      </c>
      <c r="Y196" s="45" t="n">
        <f aca="false">Y172</f>
        <v>0</v>
      </c>
      <c r="Z196" s="38" t="n">
        <f aca="false">IF(Y196=1,F196,Z195)</f>
        <v>188</v>
      </c>
      <c r="AA196" s="19" t="n">
        <f aca="false">Z196*10/240</f>
        <v>7.83333333333333</v>
      </c>
      <c r="AB196" s="45" t="n">
        <f aca="false">AB172</f>
        <v>0</v>
      </c>
      <c r="AC196" s="38" t="n">
        <f aca="false">IF(AB196=1,F196,AC195)</f>
        <v>188</v>
      </c>
      <c r="AD196" s="19" t="n">
        <f aca="false">AC196*10/240</f>
        <v>7.83333333333333</v>
      </c>
      <c r="AE196" s="45" t="n">
        <f aca="false">AE172</f>
        <v>0</v>
      </c>
      <c r="AF196" s="38" t="n">
        <f aca="false">IF(AE196=1,F196,AF195)</f>
        <v>190</v>
      </c>
      <c r="AG196" s="19" t="n">
        <f aca="false">AF196*10/240</f>
        <v>7.91666666666667</v>
      </c>
      <c r="AH196" s="45" t="n">
        <f aca="false">AH172</f>
        <v>0</v>
      </c>
      <c r="AI196" s="38" t="n">
        <f aca="false">IF(AH196=1,F196,AI195)</f>
        <v>188</v>
      </c>
      <c r="AJ196" s="19" t="n">
        <f aca="false">AI196*10/240</f>
        <v>7.83333333333333</v>
      </c>
      <c r="AK196" s="45" t="n">
        <f aca="false">AK172</f>
        <v>0</v>
      </c>
      <c r="AL196" s="38" t="n">
        <f aca="false">IF(AK196=1,F196,AL195)</f>
        <v>188</v>
      </c>
      <c r="AM196" s="19" t="n">
        <f aca="false">AL196*10/240</f>
        <v>7.83333333333333</v>
      </c>
      <c r="AN196" s="45" t="n">
        <f aca="false">AN172</f>
        <v>0</v>
      </c>
      <c r="AO196" s="38" t="n">
        <f aca="false">IF(AN196=1,F196,AO195)</f>
        <v>184</v>
      </c>
      <c r="AP196" s="19" t="n">
        <f aca="false">AO196*10/240</f>
        <v>7.66666666666667</v>
      </c>
      <c r="AQ196" s="45" t="n">
        <f aca="false">AQ172</f>
        <v>0</v>
      </c>
      <c r="AR196" s="38" t="n">
        <f aca="false">IF(AQ196=1,F196,AR195)</f>
        <v>184</v>
      </c>
      <c r="AS196" s="19" t="n">
        <f aca="false">AR196*10/240</f>
        <v>7.66666666666667</v>
      </c>
      <c r="AT196" s="45" t="n">
        <f aca="false">AT172</f>
        <v>1</v>
      </c>
      <c r="AU196" s="38" t="n">
        <f aca="false">IF(AT196=1,F196,AU195)</f>
        <v>191</v>
      </c>
      <c r="AV196" s="19" t="n">
        <f aca="false">AU196*10/240</f>
        <v>7.95833333333333</v>
      </c>
      <c r="AW196" s="45" t="n">
        <f aca="false">AW172</f>
        <v>1</v>
      </c>
      <c r="AX196" s="38" t="n">
        <f aca="false">IF(AW196=1,F196,AX195)</f>
        <v>191</v>
      </c>
      <c r="AY196" s="19" t="n">
        <f aca="false">AX196*10/240</f>
        <v>7.95833333333333</v>
      </c>
      <c r="AZ196" s="45" t="n">
        <f aca="false">AZ172</f>
        <v>0</v>
      </c>
      <c r="BA196" s="38" t="n">
        <f aca="false">IF(AZ196=1,F196,BA195)</f>
        <v>188</v>
      </c>
      <c r="BB196" s="19" t="n">
        <f aca="false">BA196*10/240</f>
        <v>7.83333333333333</v>
      </c>
    </row>
    <row r="197" customFormat="false" ht="12" hidden="false" customHeight="false" outlineLevel="0" collapsed="false">
      <c r="A197" s="23" t="str">
        <f aca="false">A173</f>
        <v>C</v>
      </c>
      <c r="B197" s="24" t="n">
        <f aca="false">(2^((F197-114)/24))*440</f>
        <v>4186.00904480958</v>
      </c>
      <c r="C197" s="25" t="n">
        <f aca="false">((D198-D197)/2)+D197</f>
        <v>8.02083333333333</v>
      </c>
      <c r="D197" s="26" t="n">
        <f aca="false">F197*10/240</f>
        <v>8</v>
      </c>
      <c r="E197" s="26" t="n">
        <f aca="false">D197*15/32</f>
        <v>3.75</v>
      </c>
      <c r="F197" s="27" t="n">
        <f aca="false">F196+1</f>
        <v>192</v>
      </c>
      <c r="G197" s="28" t="n">
        <f aca="false">G173</f>
        <v>1</v>
      </c>
      <c r="H197" s="29" t="n">
        <f aca="false">IF(G197=1,F197,H196)</f>
        <v>192</v>
      </c>
      <c r="I197" s="26" t="n">
        <f aca="false">H197*10/240</f>
        <v>8</v>
      </c>
      <c r="J197" s="30" t="n">
        <f aca="false">J173</f>
        <v>1</v>
      </c>
      <c r="K197" s="29" t="n">
        <f aca="false">IF(J197=1,F197,K196)</f>
        <v>192</v>
      </c>
      <c r="L197" s="26" t="n">
        <f aca="false">K197*10/240</f>
        <v>8</v>
      </c>
      <c r="M197" s="43" t="n">
        <f aca="false">M173</f>
        <v>1</v>
      </c>
      <c r="N197" s="31" t="n">
        <f aca="false">IF(M197=1,F197,N196)</f>
        <v>192</v>
      </c>
      <c r="O197" s="26" t="n">
        <f aca="false">N197*10/240</f>
        <v>8</v>
      </c>
      <c r="P197" s="30" t="n">
        <f aca="false">P173</f>
        <v>1</v>
      </c>
      <c r="Q197" s="32" t="n">
        <f aca="false">IF(P197=1,F197,Q196)</f>
        <v>192</v>
      </c>
      <c r="R197" s="33" t="n">
        <f aca="false">Q197*10/240</f>
        <v>8</v>
      </c>
      <c r="S197" s="30" t="n">
        <f aca="false">S173</f>
        <v>1</v>
      </c>
      <c r="T197" s="29" t="n">
        <f aca="false">IF(S197=1,F197,T196)</f>
        <v>192</v>
      </c>
      <c r="U197" s="26" t="n">
        <f aca="false">T197*10/240</f>
        <v>8</v>
      </c>
      <c r="V197" s="30" t="n">
        <f aca="false">V173</f>
        <v>1</v>
      </c>
      <c r="W197" s="29" t="n">
        <f aca="false">IF(V197=1,F197,W196)</f>
        <v>192</v>
      </c>
      <c r="X197" s="26" t="n">
        <f aca="false">W197*10/240</f>
        <v>8</v>
      </c>
      <c r="Y197" s="30" t="n">
        <f aca="false">Y173</f>
        <v>1</v>
      </c>
      <c r="Z197" s="29" t="n">
        <f aca="false">IF(Y197=1,F197,Z196)</f>
        <v>192</v>
      </c>
      <c r="AA197" s="26" t="n">
        <f aca="false">Z197*10/240</f>
        <v>8</v>
      </c>
      <c r="AB197" s="30" t="n">
        <f aca="false">AB173</f>
        <v>1</v>
      </c>
      <c r="AC197" s="29" t="n">
        <f aca="false">IF(AB197=1,F197,AC196)</f>
        <v>192</v>
      </c>
      <c r="AD197" s="26" t="n">
        <f aca="false">AC197*10/240</f>
        <v>8</v>
      </c>
      <c r="AE197" s="30" t="n">
        <f aca="false">AE173</f>
        <v>1</v>
      </c>
      <c r="AF197" s="29" t="n">
        <f aca="false">IF(AE197=1,F197,AF196)</f>
        <v>192</v>
      </c>
      <c r="AG197" s="26" t="n">
        <f aca="false">AF197*10/240</f>
        <v>8</v>
      </c>
      <c r="AH197" s="30" t="n">
        <f aca="false">AH173</f>
        <v>1</v>
      </c>
      <c r="AI197" s="29" t="n">
        <f aca="false">IF(AH197=1,F197,AI196)</f>
        <v>192</v>
      </c>
      <c r="AJ197" s="26" t="n">
        <f aca="false">AI197*10/240</f>
        <v>8</v>
      </c>
      <c r="AK197" s="30" t="n">
        <f aca="false">AK173</f>
        <v>1</v>
      </c>
      <c r="AL197" s="29" t="n">
        <f aca="false">IF(AK197=1,F197,AL196)</f>
        <v>192</v>
      </c>
      <c r="AM197" s="26" t="n">
        <f aca="false">AL197*10/240</f>
        <v>8</v>
      </c>
      <c r="AN197" s="30" t="n">
        <f aca="false">AN173</f>
        <v>1</v>
      </c>
      <c r="AO197" s="29" t="n">
        <f aca="false">IF(AN197=1,F197,AO196)</f>
        <v>192</v>
      </c>
      <c r="AP197" s="26" t="n">
        <f aca="false">AO197*10/240</f>
        <v>8</v>
      </c>
      <c r="AQ197" s="30" t="n">
        <f aca="false">AQ173</f>
        <v>1</v>
      </c>
      <c r="AR197" s="29" t="n">
        <f aca="false">IF(AQ197=1,F197,AR196)</f>
        <v>192</v>
      </c>
      <c r="AS197" s="26" t="n">
        <f aca="false">AR197*10/240</f>
        <v>8</v>
      </c>
      <c r="AT197" s="30" t="n">
        <f aca="false">AT173</f>
        <v>1</v>
      </c>
      <c r="AU197" s="29" t="n">
        <f aca="false">IF(AT197=1,F197,AU196)</f>
        <v>192</v>
      </c>
      <c r="AV197" s="26" t="n">
        <f aca="false">AU197*10/240</f>
        <v>8</v>
      </c>
      <c r="AW197" s="30" t="n">
        <f aca="false">AW173</f>
        <v>1</v>
      </c>
      <c r="AX197" s="29" t="n">
        <f aca="false">IF(AW197=1,F197,AX196)</f>
        <v>192</v>
      </c>
      <c r="AY197" s="26" t="n">
        <f aca="false">AX197*10/240</f>
        <v>8</v>
      </c>
      <c r="AZ197" s="30" t="n">
        <f aca="false">AZ173</f>
        <v>1</v>
      </c>
      <c r="BA197" s="29" t="n">
        <f aca="false">IF(AZ197=1,F197,BA196)</f>
        <v>192</v>
      </c>
      <c r="BB197" s="26" t="n">
        <f aca="false">BA197*10/240</f>
        <v>8</v>
      </c>
    </row>
    <row r="198" customFormat="false" ht="12" hidden="false" customHeight="false" outlineLevel="0" collapsed="false">
      <c r="A198" s="10" t="str">
        <f aca="false">A174</f>
        <v>C&gt;</v>
      </c>
      <c r="B198" s="34" t="n">
        <f aca="false">(2^((F198-114)/24))*440</f>
        <v>4308.66847243239</v>
      </c>
      <c r="C198" s="35" t="n">
        <f aca="false">((D199-D198)/2)+D198</f>
        <v>8.0625</v>
      </c>
      <c r="D198" s="19" t="n">
        <f aca="false">F198*10/240</f>
        <v>8.04166666666667</v>
      </c>
      <c r="E198" s="19" t="n">
        <f aca="false">D198*15/32</f>
        <v>3.76953125</v>
      </c>
      <c r="F198" s="36" t="n">
        <f aca="false">F197+1</f>
        <v>193</v>
      </c>
      <c r="G198" s="44" t="n">
        <f aca="false">G174</f>
        <v>0</v>
      </c>
      <c r="H198" s="38" t="n">
        <f aca="false">IF(G198=1,F198,H197)</f>
        <v>192</v>
      </c>
      <c r="I198" s="19" t="n">
        <f aca="false">H198*10/240</f>
        <v>8</v>
      </c>
      <c r="J198" s="45" t="n">
        <f aca="false">J174</f>
        <v>0</v>
      </c>
      <c r="K198" s="38" t="n">
        <f aca="false">IF(J198=1,F198,K197)</f>
        <v>192</v>
      </c>
      <c r="L198" s="19" t="n">
        <f aca="false">K198*10/240</f>
        <v>8</v>
      </c>
      <c r="M198" s="46" t="n">
        <f aca="false">M174</f>
        <v>0</v>
      </c>
      <c r="N198" s="40" t="n">
        <f aca="false">IF(M198=1,F198,N197)</f>
        <v>192</v>
      </c>
      <c r="O198" s="19" t="n">
        <f aca="false">N198*10/240</f>
        <v>8</v>
      </c>
      <c r="P198" s="45" t="n">
        <f aca="false">P174</f>
        <v>0</v>
      </c>
      <c r="Q198" s="41" t="n">
        <f aca="false">IF(P198=1,F198,Q197)</f>
        <v>192</v>
      </c>
      <c r="R198" s="42" t="n">
        <f aca="false">Q198*10/240</f>
        <v>8</v>
      </c>
      <c r="S198" s="45" t="n">
        <f aca="false">S174</f>
        <v>0</v>
      </c>
      <c r="T198" s="38" t="n">
        <f aca="false">IF(S198=1,F198,T197)</f>
        <v>192</v>
      </c>
      <c r="U198" s="19" t="n">
        <f aca="false">T198*10/240</f>
        <v>8</v>
      </c>
      <c r="V198" s="45" t="n">
        <f aca="false">V174</f>
        <v>0</v>
      </c>
      <c r="W198" s="38" t="n">
        <f aca="false">IF(V198=1,F198,W197)</f>
        <v>192</v>
      </c>
      <c r="X198" s="19" t="n">
        <f aca="false">W198*10/240</f>
        <v>8</v>
      </c>
      <c r="Y198" s="45" t="n">
        <f aca="false">Y174</f>
        <v>0</v>
      </c>
      <c r="Z198" s="38" t="n">
        <f aca="false">IF(Y198=1,F198,Z197)</f>
        <v>192</v>
      </c>
      <c r="AA198" s="19" t="n">
        <f aca="false">Z198*10/240</f>
        <v>8</v>
      </c>
      <c r="AB198" s="45" t="n">
        <f aca="false">AB174</f>
        <v>0</v>
      </c>
      <c r="AC198" s="38" t="n">
        <f aca="false">IF(AB198=1,F198,AC197)</f>
        <v>192</v>
      </c>
      <c r="AD198" s="19" t="n">
        <f aca="false">AC198*10/240</f>
        <v>8</v>
      </c>
      <c r="AE198" s="45" t="n">
        <f aca="false">AE174</f>
        <v>0</v>
      </c>
      <c r="AF198" s="38" t="n">
        <f aca="false">IF(AE198=1,F198,AF197)</f>
        <v>192</v>
      </c>
      <c r="AG198" s="19" t="n">
        <f aca="false">AF198*10/240</f>
        <v>8</v>
      </c>
      <c r="AH198" s="45" t="n">
        <f aca="false">AH174</f>
        <v>0</v>
      </c>
      <c r="AI198" s="38" t="n">
        <f aca="false">IF(AH198=1,F198,AI197)</f>
        <v>192</v>
      </c>
      <c r="AJ198" s="19" t="n">
        <f aca="false">AI198*10/240</f>
        <v>8</v>
      </c>
      <c r="AK198" s="45" t="n">
        <f aca="false">AK174</f>
        <v>0</v>
      </c>
      <c r="AL198" s="38" t="n">
        <f aca="false">IF(AK198=1,F198,AL197)</f>
        <v>192</v>
      </c>
      <c r="AM198" s="19" t="n">
        <f aca="false">AL198*10/240</f>
        <v>8</v>
      </c>
      <c r="AN198" s="45" t="n">
        <f aca="false">AN174</f>
        <v>0</v>
      </c>
      <c r="AO198" s="38" t="n">
        <f aca="false">IF(AN198=1,F198,AO197)</f>
        <v>192</v>
      </c>
      <c r="AP198" s="19" t="n">
        <f aca="false">AO198*10/240</f>
        <v>8</v>
      </c>
      <c r="AQ198" s="45" t="n">
        <f aca="false">AQ174</f>
        <v>0</v>
      </c>
      <c r="AR198" s="38" t="n">
        <f aca="false">IF(AQ198=1,F198,AR197)</f>
        <v>192</v>
      </c>
      <c r="AS198" s="19" t="n">
        <f aca="false">AR198*10/240</f>
        <v>8</v>
      </c>
      <c r="AT198" s="45" t="n">
        <f aca="false">AT174</f>
        <v>1</v>
      </c>
      <c r="AU198" s="38" t="n">
        <f aca="false">IF(AT198=1,F198,AU197)</f>
        <v>193</v>
      </c>
      <c r="AV198" s="19" t="n">
        <f aca="false">AU198*10/240</f>
        <v>8.04166666666667</v>
      </c>
      <c r="AW198" s="45" t="n">
        <f aca="false">AW174</f>
        <v>0</v>
      </c>
      <c r="AX198" s="38" t="n">
        <f aca="false">IF(AW198=1,F198,AX197)</f>
        <v>192</v>
      </c>
      <c r="AY198" s="19" t="n">
        <f aca="false">AX198*10/240</f>
        <v>8</v>
      </c>
      <c r="AZ198" s="45" t="n">
        <f aca="false">AZ174</f>
        <v>0</v>
      </c>
      <c r="BA198" s="38" t="n">
        <f aca="false">IF(AZ198=1,F198,BA197)</f>
        <v>192</v>
      </c>
      <c r="BB198" s="19" t="n">
        <f aca="false">BA198*10/240</f>
        <v>8</v>
      </c>
    </row>
    <row r="199" customFormat="false" ht="12" hidden="false" customHeight="false" outlineLevel="0" collapsed="false">
      <c r="A199" s="10" t="str">
        <f aca="false">A175</f>
        <v>C#</v>
      </c>
      <c r="B199" s="34" t="n">
        <f aca="false">(2^((F199-114)/24))*440</f>
        <v>4434.92209562995</v>
      </c>
      <c r="C199" s="35" t="n">
        <f aca="false">((D200-D199)/2)+D199</f>
        <v>8.10416666666667</v>
      </c>
      <c r="D199" s="19" t="n">
        <f aca="false">F199*10/240</f>
        <v>8.08333333333333</v>
      </c>
      <c r="E199" s="19" t="n">
        <f aca="false">D199*15/32</f>
        <v>3.7890625</v>
      </c>
      <c r="F199" s="36" t="n">
        <f aca="false">F198+1</f>
        <v>194</v>
      </c>
      <c r="G199" s="44" t="n">
        <f aca="false">G175</f>
        <v>1</v>
      </c>
      <c r="H199" s="38" t="n">
        <f aca="false">IF(G199=1,F199,H198)</f>
        <v>194</v>
      </c>
      <c r="I199" s="19" t="n">
        <f aca="false">H199*10/240</f>
        <v>8.08333333333333</v>
      </c>
      <c r="J199" s="45" t="n">
        <f aca="false">J175</f>
        <v>0</v>
      </c>
      <c r="K199" s="38" t="n">
        <f aca="false">IF(J199=1,F199,K198)</f>
        <v>192</v>
      </c>
      <c r="L199" s="19" t="n">
        <f aca="false">K199*10/240</f>
        <v>8</v>
      </c>
      <c r="M199" s="46" t="n">
        <f aca="false">M175</f>
        <v>0</v>
      </c>
      <c r="N199" s="40" t="n">
        <f aca="false">IF(M199=1,F199,N198)</f>
        <v>192</v>
      </c>
      <c r="O199" s="19" t="n">
        <f aca="false">N199*10/240</f>
        <v>8</v>
      </c>
      <c r="P199" s="45" t="n">
        <f aca="false">P175</f>
        <v>0</v>
      </c>
      <c r="Q199" s="41" t="n">
        <f aca="false">IF(P199=1,F199,Q198)</f>
        <v>192</v>
      </c>
      <c r="R199" s="42" t="n">
        <f aca="false">Q199*10/240</f>
        <v>8</v>
      </c>
      <c r="S199" s="45" t="n">
        <f aca="false">S175</f>
        <v>0</v>
      </c>
      <c r="T199" s="38" t="n">
        <f aca="false">IF(S199=1,F199,T198)</f>
        <v>192</v>
      </c>
      <c r="U199" s="19" t="n">
        <f aca="false">T199*10/240</f>
        <v>8</v>
      </c>
      <c r="V199" s="45" t="n">
        <f aca="false">V175</f>
        <v>0</v>
      </c>
      <c r="W199" s="38" t="n">
        <f aca="false">IF(V199=1,F199,W198)</f>
        <v>192</v>
      </c>
      <c r="X199" s="19" t="n">
        <f aca="false">W199*10/240</f>
        <v>8</v>
      </c>
      <c r="Y199" s="45" t="n">
        <f aca="false">Y175</f>
        <v>0</v>
      </c>
      <c r="Z199" s="38" t="n">
        <f aca="false">IF(Y199=1,F199,Z198)</f>
        <v>192</v>
      </c>
      <c r="AA199" s="19" t="n">
        <f aca="false">Z199*10/240</f>
        <v>8</v>
      </c>
      <c r="AB199" s="45" t="n">
        <f aca="false">AB175</f>
        <v>0</v>
      </c>
      <c r="AC199" s="38" t="n">
        <f aca="false">IF(AB199=1,F199,AC198)</f>
        <v>192</v>
      </c>
      <c r="AD199" s="19" t="n">
        <f aca="false">AC199*10/240</f>
        <v>8</v>
      </c>
      <c r="AE199" s="45" t="n">
        <f aca="false">AE175</f>
        <v>0</v>
      </c>
      <c r="AF199" s="38" t="n">
        <f aca="false">IF(AE199=1,F199,AF198)</f>
        <v>192</v>
      </c>
      <c r="AG199" s="19" t="n">
        <f aca="false">AF199*10/240</f>
        <v>8</v>
      </c>
      <c r="AH199" s="45" t="n">
        <f aca="false">AH175</f>
        <v>0</v>
      </c>
      <c r="AI199" s="38" t="n">
        <f aca="false">IF(AH199=1,F199,AI198)</f>
        <v>192</v>
      </c>
      <c r="AJ199" s="19" t="n">
        <f aca="false">AI199*10/240</f>
        <v>8</v>
      </c>
      <c r="AK199" s="45" t="n">
        <f aca="false">AK175</f>
        <v>1</v>
      </c>
      <c r="AL199" s="38" t="n">
        <f aca="false">IF(AK199=1,F199,AL198)</f>
        <v>194</v>
      </c>
      <c r="AM199" s="19" t="n">
        <f aca="false">AL199*10/240</f>
        <v>8.08333333333333</v>
      </c>
      <c r="AN199" s="45" t="n">
        <f aca="false">AN175</f>
        <v>1</v>
      </c>
      <c r="AO199" s="38" t="n">
        <f aca="false">IF(AN199=1,F199,AO198)</f>
        <v>194</v>
      </c>
      <c r="AP199" s="19" t="n">
        <f aca="false">AO199*10/240</f>
        <v>8.08333333333333</v>
      </c>
      <c r="AQ199" s="45" t="n">
        <f aca="false">AQ175</f>
        <v>1</v>
      </c>
      <c r="AR199" s="38" t="n">
        <f aca="false">IF(AQ199=1,F199,AR198)</f>
        <v>194</v>
      </c>
      <c r="AS199" s="19" t="n">
        <f aca="false">AR199*10/240</f>
        <v>8.08333333333333</v>
      </c>
      <c r="AT199" s="45" t="n">
        <f aca="false">AT175</f>
        <v>1</v>
      </c>
      <c r="AU199" s="38" t="n">
        <f aca="false">IF(AT199=1,F199,AU198)</f>
        <v>194</v>
      </c>
      <c r="AV199" s="19" t="n">
        <f aca="false">AU199*10/240</f>
        <v>8.08333333333333</v>
      </c>
      <c r="AW199" s="45" t="n">
        <f aca="false">AW175</f>
        <v>0</v>
      </c>
      <c r="AX199" s="38" t="n">
        <f aca="false">IF(AW199=1,F199,AX198)</f>
        <v>192</v>
      </c>
      <c r="AY199" s="19" t="n">
        <f aca="false">AX199*10/240</f>
        <v>8</v>
      </c>
      <c r="AZ199" s="45" t="n">
        <f aca="false">AZ175</f>
        <v>0</v>
      </c>
      <c r="BA199" s="38" t="n">
        <f aca="false">IF(AZ199=1,F199,BA198)</f>
        <v>192</v>
      </c>
      <c r="BB199" s="19" t="n">
        <f aca="false">BA199*10/240</f>
        <v>8</v>
      </c>
    </row>
    <row r="200" customFormat="false" ht="12" hidden="false" customHeight="false" outlineLevel="0" collapsed="false">
      <c r="A200" s="10" t="str">
        <f aca="false">A176</f>
        <v>C+</v>
      </c>
      <c r="B200" s="34" t="n">
        <f aca="false">(2^((F200-114)/24))*440</f>
        <v>4564.87523237155</v>
      </c>
      <c r="C200" s="35" t="n">
        <f aca="false">((D201-D200)/2)+D200</f>
        <v>8.14583333333333</v>
      </c>
      <c r="D200" s="19" t="n">
        <f aca="false">F200*10/240</f>
        <v>8.125</v>
      </c>
      <c r="E200" s="19" t="n">
        <f aca="false">D200*15/32</f>
        <v>3.80859375</v>
      </c>
      <c r="F200" s="36" t="n">
        <f aca="false">F199+1</f>
        <v>195</v>
      </c>
      <c r="G200" s="44" t="n">
        <f aca="false">G176</f>
        <v>0</v>
      </c>
      <c r="H200" s="38" t="n">
        <f aca="false">IF(G200=1,F200,H199)</f>
        <v>194</v>
      </c>
      <c r="I200" s="19" t="n">
        <f aca="false">H200*10/240</f>
        <v>8.08333333333333</v>
      </c>
      <c r="J200" s="45" t="n">
        <f aca="false">J176</f>
        <v>0</v>
      </c>
      <c r="K200" s="38" t="n">
        <f aca="false">IF(J200=1,F200,K199)</f>
        <v>192</v>
      </c>
      <c r="L200" s="19" t="n">
        <f aca="false">K200*10/240</f>
        <v>8</v>
      </c>
      <c r="M200" s="46" t="n">
        <f aca="false">M176</f>
        <v>0</v>
      </c>
      <c r="N200" s="40" t="n">
        <f aca="false">IF(M200=1,F200,N199)</f>
        <v>192</v>
      </c>
      <c r="O200" s="19" t="n">
        <f aca="false">N200*10/240</f>
        <v>8</v>
      </c>
      <c r="P200" s="45" t="n">
        <f aca="false">P176</f>
        <v>0</v>
      </c>
      <c r="Q200" s="41" t="n">
        <f aca="false">IF(P200=1,F200,Q199)</f>
        <v>192</v>
      </c>
      <c r="R200" s="42" t="n">
        <f aca="false">Q200*10/240</f>
        <v>8</v>
      </c>
      <c r="S200" s="45" t="n">
        <f aca="false">S176</f>
        <v>0</v>
      </c>
      <c r="T200" s="38" t="n">
        <f aca="false">IF(S200=1,F200,T199)</f>
        <v>192</v>
      </c>
      <c r="U200" s="19" t="n">
        <f aca="false">T200*10/240</f>
        <v>8</v>
      </c>
      <c r="V200" s="45" t="n">
        <f aca="false">V176</f>
        <v>0</v>
      </c>
      <c r="W200" s="38" t="n">
        <f aca="false">IF(V200=1,F200,W199)</f>
        <v>192</v>
      </c>
      <c r="X200" s="19" t="n">
        <f aca="false">W200*10/240</f>
        <v>8</v>
      </c>
      <c r="Y200" s="45" t="n">
        <f aca="false">Y176</f>
        <v>0</v>
      </c>
      <c r="Z200" s="38" t="n">
        <f aca="false">IF(Y200=1,F200,Z199)</f>
        <v>192</v>
      </c>
      <c r="AA200" s="19" t="n">
        <f aca="false">Z200*10/240</f>
        <v>8</v>
      </c>
      <c r="AB200" s="45" t="n">
        <f aca="false">AB176</f>
        <v>0</v>
      </c>
      <c r="AC200" s="38" t="n">
        <f aca="false">IF(AB200=1,F200,AC199)</f>
        <v>192</v>
      </c>
      <c r="AD200" s="19" t="n">
        <f aca="false">AC200*10/240</f>
        <v>8</v>
      </c>
      <c r="AE200" s="45" t="n">
        <f aca="false">AE176</f>
        <v>0</v>
      </c>
      <c r="AF200" s="38" t="n">
        <f aca="false">IF(AE200=1,F200,AF199)</f>
        <v>192</v>
      </c>
      <c r="AG200" s="19" t="n">
        <f aca="false">AF200*10/240</f>
        <v>8</v>
      </c>
      <c r="AH200" s="45" t="n">
        <f aca="false">AH176</f>
        <v>0</v>
      </c>
      <c r="AI200" s="38" t="n">
        <f aca="false">IF(AH200=1,F200,AI199)</f>
        <v>192</v>
      </c>
      <c r="AJ200" s="19" t="n">
        <f aca="false">AI200*10/240</f>
        <v>8</v>
      </c>
      <c r="AK200" s="45" t="n">
        <f aca="false">AK176</f>
        <v>0</v>
      </c>
      <c r="AL200" s="38" t="n">
        <f aca="false">IF(AK200=1,F200,AL199)</f>
        <v>194</v>
      </c>
      <c r="AM200" s="19" t="n">
        <f aca="false">AL200*10/240</f>
        <v>8.08333333333333</v>
      </c>
      <c r="AN200" s="45" t="n">
        <f aca="false">AN176</f>
        <v>0</v>
      </c>
      <c r="AO200" s="38" t="n">
        <f aca="false">IF(AN200=1,F200,AO199)</f>
        <v>194</v>
      </c>
      <c r="AP200" s="19" t="n">
        <f aca="false">AO200*10/240</f>
        <v>8.08333333333333</v>
      </c>
      <c r="AQ200" s="45" t="n">
        <f aca="false">AQ176</f>
        <v>0</v>
      </c>
      <c r="AR200" s="38" t="n">
        <f aca="false">IF(AQ200=1,F200,AR199)</f>
        <v>194</v>
      </c>
      <c r="AS200" s="19" t="n">
        <f aca="false">AR200*10/240</f>
        <v>8.08333333333333</v>
      </c>
      <c r="AT200" s="45" t="n">
        <f aca="false">AT176</f>
        <v>1</v>
      </c>
      <c r="AU200" s="38" t="n">
        <f aca="false">IF(AT200=1,F200,AU199)</f>
        <v>195</v>
      </c>
      <c r="AV200" s="19" t="n">
        <f aca="false">AU200*10/240</f>
        <v>8.125</v>
      </c>
      <c r="AW200" s="45" t="n">
        <f aca="false">AW176</f>
        <v>0</v>
      </c>
      <c r="AX200" s="38" t="n">
        <f aca="false">IF(AW200=1,F200,AX199)</f>
        <v>192</v>
      </c>
      <c r="AY200" s="19" t="n">
        <f aca="false">AX200*10/240</f>
        <v>8</v>
      </c>
      <c r="AZ200" s="45" t="n">
        <f aca="false">AZ176</f>
        <v>0</v>
      </c>
      <c r="BA200" s="38" t="n">
        <f aca="false">IF(AZ200=1,F200,BA199)</f>
        <v>192</v>
      </c>
      <c r="BB200" s="19" t="n">
        <f aca="false">BA200*10/240</f>
        <v>8</v>
      </c>
    </row>
    <row r="201" customFormat="false" ht="12" hidden="false" customHeight="false" outlineLevel="0" collapsed="false">
      <c r="A201" s="10" t="str">
        <f aca="false">A177</f>
        <v>D</v>
      </c>
      <c r="B201" s="34" t="n">
        <f aca="false">(2^((F201-114)/24))*440</f>
        <v>4698.63628667852</v>
      </c>
      <c r="C201" s="35" t="n">
        <f aca="false">((D202-D201)/2)+D201</f>
        <v>8.1875</v>
      </c>
      <c r="D201" s="19" t="n">
        <f aca="false">F201*10/240</f>
        <v>8.16666666666667</v>
      </c>
      <c r="E201" s="19" t="n">
        <f aca="false">D201*15/32</f>
        <v>3.828125</v>
      </c>
      <c r="F201" s="36" t="n">
        <f aca="false">F200+1</f>
        <v>196</v>
      </c>
      <c r="G201" s="44" t="n">
        <f aca="false">G177</f>
        <v>1</v>
      </c>
      <c r="H201" s="38" t="n">
        <f aca="false">IF(G201=1,F201,H200)</f>
        <v>196</v>
      </c>
      <c r="I201" s="19" t="n">
        <f aca="false">H201*10/240</f>
        <v>8.16666666666667</v>
      </c>
      <c r="J201" s="45" t="n">
        <f aca="false">J177</f>
        <v>1</v>
      </c>
      <c r="K201" s="38" t="n">
        <f aca="false">IF(J201=1,F201,K200)</f>
        <v>196</v>
      </c>
      <c r="L201" s="19" t="n">
        <f aca="false">K201*10/240</f>
        <v>8.16666666666667</v>
      </c>
      <c r="M201" s="46" t="n">
        <f aca="false">M177</f>
        <v>1</v>
      </c>
      <c r="N201" s="40" t="n">
        <f aca="false">IF(M201=1,F201,N200)</f>
        <v>196</v>
      </c>
      <c r="O201" s="19" t="n">
        <f aca="false">N201*10/240</f>
        <v>8.16666666666667</v>
      </c>
      <c r="P201" s="45" t="n">
        <f aca="false">P177</f>
        <v>1</v>
      </c>
      <c r="Q201" s="41" t="n">
        <f aca="false">IF(P201=1,F201,Q200)</f>
        <v>196</v>
      </c>
      <c r="R201" s="42" t="n">
        <f aca="false">Q201*10/240</f>
        <v>8.16666666666667</v>
      </c>
      <c r="S201" s="45" t="n">
        <f aca="false">S177</f>
        <v>1</v>
      </c>
      <c r="T201" s="38" t="n">
        <f aca="false">IF(S201=1,F201,T200)</f>
        <v>196</v>
      </c>
      <c r="U201" s="19" t="n">
        <f aca="false">T201*10/240</f>
        <v>8.16666666666667</v>
      </c>
      <c r="V201" s="45" t="n">
        <f aca="false">V177</f>
        <v>1</v>
      </c>
      <c r="W201" s="38" t="n">
        <f aca="false">IF(V201=1,F201,W200)</f>
        <v>196</v>
      </c>
      <c r="X201" s="19" t="n">
        <f aca="false">W201*10/240</f>
        <v>8.16666666666667</v>
      </c>
      <c r="Y201" s="45" t="n">
        <f aca="false">Y177</f>
        <v>0</v>
      </c>
      <c r="Z201" s="38" t="n">
        <f aca="false">IF(Y201=1,F201,Z200)</f>
        <v>192</v>
      </c>
      <c r="AA201" s="19" t="n">
        <f aca="false">Z201*10/240</f>
        <v>8</v>
      </c>
      <c r="AB201" s="45" t="n">
        <f aca="false">AB177</f>
        <v>1</v>
      </c>
      <c r="AC201" s="38" t="n">
        <f aca="false">IF(AB201=1,F201,AC200)</f>
        <v>196</v>
      </c>
      <c r="AD201" s="19" t="n">
        <f aca="false">AC201*10/240</f>
        <v>8.16666666666667</v>
      </c>
      <c r="AE201" s="45" t="n">
        <f aca="false">AE177</f>
        <v>1</v>
      </c>
      <c r="AF201" s="38" t="n">
        <f aca="false">IF(AE201=1,F201,AF200)</f>
        <v>196</v>
      </c>
      <c r="AG201" s="19" t="n">
        <f aca="false">AF201*10/240</f>
        <v>8.16666666666667</v>
      </c>
      <c r="AH201" s="45" t="n">
        <f aca="false">AH177</f>
        <v>1</v>
      </c>
      <c r="AI201" s="38" t="n">
        <f aca="false">IF(AH201=1,F201,AI200)</f>
        <v>196</v>
      </c>
      <c r="AJ201" s="19" t="n">
        <f aca="false">AI201*10/240</f>
        <v>8.16666666666667</v>
      </c>
      <c r="AK201" s="45" t="n">
        <f aca="false">AK177</f>
        <v>0</v>
      </c>
      <c r="AL201" s="38" t="n">
        <f aca="false">IF(AK201=1,F201,AL200)</f>
        <v>194</v>
      </c>
      <c r="AM201" s="19" t="n">
        <f aca="false">AL201*10/240</f>
        <v>8.08333333333333</v>
      </c>
      <c r="AN201" s="45" t="n">
        <f aca="false">AN177</f>
        <v>0</v>
      </c>
      <c r="AO201" s="38" t="n">
        <f aca="false">IF(AN201=1,F201,AO200)</f>
        <v>194</v>
      </c>
      <c r="AP201" s="19" t="n">
        <f aca="false">AO201*10/240</f>
        <v>8.08333333333333</v>
      </c>
      <c r="AQ201" s="45" t="n">
        <f aca="false">AQ177</f>
        <v>0</v>
      </c>
      <c r="AR201" s="38" t="n">
        <f aca="false">IF(AQ201=1,F201,AR200)</f>
        <v>194</v>
      </c>
      <c r="AS201" s="19" t="n">
        <f aca="false">AR201*10/240</f>
        <v>8.08333333333333</v>
      </c>
      <c r="AT201" s="45" t="n">
        <f aca="false">AT177</f>
        <v>1</v>
      </c>
      <c r="AU201" s="38" t="n">
        <f aca="false">IF(AT201=1,F201,AU200)</f>
        <v>196</v>
      </c>
      <c r="AV201" s="19" t="n">
        <f aca="false">AU201*10/240</f>
        <v>8.16666666666667</v>
      </c>
      <c r="AW201" s="45" t="n">
        <f aca="false">AW177</f>
        <v>0</v>
      </c>
      <c r="AX201" s="38" t="n">
        <f aca="false">IF(AW201=1,F201,AX200)</f>
        <v>192</v>
      </c>
      <c r="AY201" s="19" t="n">
        <f aca="false">AX201*10/240</f>
        <v>8</v>
      </c>
      <c r="AZ201" s="45" t="n">
        <f aca="false">AZ177</f>
        <v>1</v>
      </c>
      <c r="BA201" s="38" t="n">
        <f aca="false">IF(AZ201=1,F201,BA200)</f>
        <v>196</v>
      </c>
      <c r="BB201" s="19" t="n">
        <f aca="false">BA201*10/240</f>
        <v>8.16666666666667</v>
      </c>
    </row>
    <row r="202" customFormat="false" ht="12" hidden="false" customHeight="false" outlineLevel="0" collapsed="false">
      <c r="A202" s="10" t="str">
        <f aca="false">A178</f>
        <v>D&gt;</v>
      </c>
      <c r="B202" s="34" t="n">
        <f aca="false">(2^((F202-114)/24))*440</f>
        <v>4836.31683905247</v>
      </c>
      <c r="C202" s="35" t="n">
        <f aca="false">((D203-D202)/2)+D202</f>
        <v>8.22916666666667</v>
      </c>
      <c r="D202" s="19" t="n">
        <f aca="false">F202*10/240</f>
        <v>8.20833333333333</v>
      </c>
      <c r="E202" s="19" t="n">
        <f aca="false">D202*15/32</f>
        <v>3.84765625</v>
      </c>
      <c r="F202" s="36" t="n">
        <f aca="false">F201+1</f>
        <v>197</v>
      </c>
      <c r="G202" s="44" t="n">
        <f aca="false">G178</f>
        <v>0</v>
      </c>
      <c r="H202" s="38" t="n">
        <f aca="false">IF(G202=1,F202,H201)</f>
        <v>196</v>
      </c>
      <c r="I202" s="19" t="n">
        <f aca="false">H202*10/240</f>
        <v>8.16666666666667</v>
      </c>
      <c r="J202" s="45" t="n">
        <f aca="false">J178</f>
        <v>0</v>
      </c>
      <c r="K202" s="38" t="n">
        <f aca="false">IF(J202=1,F202,K201)</f>
        <v>196</v>
      </c>
      <c r="L202" s="19" t="n">
        <f aca="false">K202*10/240</f>
        <v>8.16666666666667</v>
      </c>
      <c r="M202" s="46" t="n">
        <f aca="false">M178</f>
        <v>0</v>
      </c>
      <c r="N202" s="40" t="n">
        <f aca="false">IF(M202=1,F202,N201)</f>
        <v>196</v>
      </c>
      <c r="O202" s="19" t="n">
        <f aca="false">N202*10/240</f>
        <v>8.16666666666667</v>
      </c>
      <c r="P202" s="45" t="n">
        <f aca="false">P178</f>
        <v>0</v>
      </c>
      <c r="Q202" s="41" t="n">
        <f aca="false">IF(P202=1,F202,Q201)</f>
        <v>196</v>
      </c>
      <c r="R202" s="42" t="n">
        <f aca="false">Q202*10/240</f>
        <v>8.16666666666667</v>
      </c>
      <c r="S202" s="45" t="n">
        <f aca="false">S178</f>
        <v>0</v>
      </c>
      <c r="T202" s="38" t="n">
        <f aca="false">IF(S202=1,F202,T201)</f>
        <v>196</v>
      </c>
      <c r="U202" s="19" t="n">
        <f aca="false">T202*10/240</f>
        <v>8.16666666666667</v>
      </c>
      <c r="V202" s="45" t="n">
        <f aca="false">V178</f>
        <v>0</v>
      </c>
      <c r="W202" s="38" t="n">
        <f aca="false">IF(V202=1,F202,W201)</f>
        <v>196</v>
      </c>
      <c r="X202" s="19" t="n">
        <f aca="false">W202*10/240</f>
        <v>8.16666666666667</v>
      </c>
      <c r="Y202" s="45" t="n">
        <f aca="false">Y178</f>
        <v>0</v>
      </c>
      <c r="Z202" s="38" t="n">
        <f aca="false">IF(Y202=1,F202,Z201)</f>
        <v>192</v>
      </c>
      <c r="AA202" s="19" t="n">
        <f aca="false">Z202*10/240</f>
        <v>8</v>
      </c>
      <c r="AB202" s="45" t="n">
        <f aca="false">AB178</f>
        <v>0</v>
      </c>
      <c r="AC202" s="38" t="n">
        <f aca="false">IF(AB202=1,F202,AC201)</f>
        <v>196</v>
      </c>
      <c r="AD202" s="19" t="n">
        <f aca="false">AC202*10/240</f>
        <v>8.16666666666667</v>
      </c>
      <c r="AE202" s="45" t="n">
        <f aca="false">AE178</f>
        <v>0</v>
      </c>
      <c r="AF202" s="38" t="n">
        <f aca="false">IF(AE202=1,F202,AF201)</f>
        <v>196</v>
      </c>
      <c r="AG202" s="19" t="n">
        <f aca="false">AF202*10/240</f>
        <v>8.16666666666667</v>
      </c>
      <c r="AH202" s="45" t="n">
        <f aca="false">AH178</f>
        <v>0</v>
      </c>
      <c r="AI202" s="38" t="n">
        <f aca="false">IF(AH202=1,F202,AI201)</f>
        <v>196</v>
      </c>
      <c r="AJ202" s="19" t="n">
        <f aca="false">AI202*10/240</f>
        <v>8.16666666666667</v>
      </c>
      <c r="AK202" s="45" t="n">
        <f aca="false">AK178</f>
        <v>0</v>
      </c>
      <c r="AL202" s="38" t="n">
        <f aca="false">IF(AK202=1,F202,AL201)</f>
        <v>194</v>
      </c>
      <c r="AM202" s="19" t="n">
        <f aca="false">AL202*10/240</f>
        <v>8.08333333333333</v>
      </c>
      <c r="AN202" s="45" t="n">
        <f aca="false">AN178</f>
        <v>0</v>
      </c>
      <c r="AO202" s="38" t="n">
        <f aca="false">IF(AN202=1,F202,AO201)</f>
        <v>194</v>
      </c>
      <c r="AP202" s="19" t="n">
        <f aca="false">AO202*10/240</f>
        <v>8.08333333333333</v>
      </c>
      <c r="AQ202" s="45" t="n">
        <f aca="false">AQ178</f>
        <v>0</v>
      </c>
      <c r="AR202" s="38" t="n">
        <f aca="false">IF(AQ202=1,F202,AR201)</f>
        <v>194</v>
      </c>
      <c r="AS202" s="19" t="n">
        <f aca="false">AR202*10/240</f>
        <v>8.08333333333333</v>
      </c>
      <c r="AT202" s="45" t="n">
        <f aca="false">AT178</f>
        <v>1</v>
      </c>
      <c r="AU202" s="38" t="n">
        <f aca="false">IF(AT202=1,F202,AU201)</f>
        <v>197</v>
      </c>
      <c r="AV202" s="19" t="n">
        <f aca="false">AU202*10/240</f>
        <v>8.20833333333333</v>
      </c>
      <c r="AW202" s="45" t="n">
        <f aca="false">AW178</f>
        <v>0</v>
      </c>
      <c r="AX202" s="38" t="n">
        <f aca="false">IF(AW202=1,F202,AX201)</f>
        <v>192</v>
      </c>
      <c r="AY202" s="19" t="n">
        <f aca="false">AX202*10/240</f>
        <v>8</v>
      </c>
      <c r="AZ202" s="45" t="n">
        <f aca="false">AZ178</f>
        <v>1</v>
      </c>
      <c r="BA202" s="38" t="n">
        <f aca="false">IF(AZ202=1,F202,BA201)</f>
        <v>197</v>
      </c>
      <c r="BB202" s="19" t="n">
        <f aca="false">BA202*10/240</f>
        <v>8.20833333333333</v>
      </c>
    </row>
    <row r="203" customFormat="false" ht="12" hidden="false" customHeight="false" outlineLevel="0" collapsed="false">
      <c r="A203" s="10" t="str">
        <f aca="false">A179</f>
        <v>D#</v>
      </c>
      <c r="B203" s="34" t="n">
        <f aca="false">(2^((F203-114)/24))*440</f>
        <v>4978.0317395533</v>
      </c>
      <c r="C203" s="35" t="n">
        <f aca="false">((D204-D203)/2)+D203</f>
        <v>8.27083333333333</v>
      </c>
      <c r="D203" s="19" t="n">
        <f aca="false">F203*10/240</f>
        <v>8.25</v>
      </c>
      <c r="E203" s="19" t="n">
        <f aca="false">D203*15/32</f>
        <v>3.8671875</v>
      </c>
      <c r="F203" s="36" t="n">
        <f aca="false">F202+1</f>
        <v>198</v>
      </c>
      <c r="G203" s="44" t="n">
        <f aca="false">G179</f>
        <v>1</v>
      </c>
      <c r="H203" s="38" t="n">
        <f aca="false">IF(G203=1,F203,H202)</f>
        <v>198</v>
      </c>
      <c r="I203" s="19" t="n">
        <f aca="false">H203*10/240</f>
        <v>8.25</v>
      </c>
      <c r="J203" s="45" t="n">
        <f aca="false">J179</f>
        <v>0</v>
      </c>
      <c r="K203" s="38" t="n">
        <f aca="false">IF(J203=1,F203,K202)</f>
        <v>196</v>
      </c>
      <c r="L203" s="19" t="n">
        <f aca="false">K203*10/240</f>
        <v>8.16666666666667</v>
      </c>
      <c r="M203" s="46" t="n">
        <f aca="false">M179</f>
        <v>0</v>
      </c>
      <c r="N203" s="40" t="n">
        <f aca="false">IF(M203=1,F203,N202)</f>
        <v>196</v>
      </c>
      <c r="O203" s="19" t="n">
        <f aca="false">N203*10/240</f>
        <v>8.16666666666667</v>
      </c>
      <c r="P203" s="45" t="n">
        <f aca="false">P179</f>
        <v>0</v>
      </c>
      <c r="Q203" s="41" t="n">
        <f aca="false">IF(P203=1,F203,Q202)</f>
        <v>196</v>
      </c>
      <c r="R203" s="42" t="n">
        <f aca="false">Q203*10/240</f>
        <v>8.16666666666667</v>
      </c>
      <c r="S203" s="45" t="n">
        <f aca="false">S179</f>
        <v>1</v>
      </c>
      <c r="T203" s="38" t="n">
        <f aca="false">IF(S203=1,F203,T202)</f>
        <v>198</v>
      </c>
      <c r="U203" s="19" t="n">
        <f aca="false">T203*10/240</f>
        <v>8.25</v>
      </c>
      <c r="V203" s="45" t="n">
        <f aca="false">V179</f>
        <v>1</v>
      </c>
      <c r="W203" s="38" t="n">
        <f aca="false">IF(V203=1,F203,W202)</f>
        <v>198</v>
      </c>
      <c r="X203" s="19" t="n">
        <f aca="false">W203*10/240</f>
        <v>8.25</v>
      </c>
      <c r="Y203" s="45" t="n">
        <f aca="false">Y179</f>
        <v>1</v>
      </c>
      <c r="Z203" s="38" t="n">
        <f aca="false">IF(Y203=1,F203,Z202)</f>
        <v>198</v>
      </c>
      <c r="AA203" s="19" t="n">
        <f aca="false">Z203*10/240</f>
        <v>8.25</v>
      </c>
      <c r="AB203" s="45" t="n">
        <f aca="false">AB179</f>
        <v>1</v>
      </c>
      <c r="AC203" s="38" t="n">
        <f aca="false">IF(AB203=1,F203,AC202)</f>
        <v>198</v>
      </c>
      <c r="AD203" s="19" t="n">
        <f aca="false">AC203*10/240</f>
        <v>8.25</v>
      </c>
      <c r="AE203" s="45" t="n">
        <f aca="false">AE179</f>
        <v>0</v>
      </c>
      <c r="AF203" s="38" t="n">
        <f aca="false">IF(AE203=1,F203,AF202)</f>
        <v>196</v>
      </c>
      <c r="AG203" s="19" t="n">
        <f aca="false">AF203*10/240</f>
        <v>8.16666666666667</v>
      </c>
      <c r="AH203" s="45" t="n">
        <f aca="false">AH179</f>
        <v>0</v>
      </c>
      <c r="AI203" s="38" t="n">
        <f aca="false">IF(AH203=1,F203,AI202)</f>
        <v>196</v>
      </c>
      <c r="AJ203" s="19" t="n">
        <f aca="false">AI203*10/240</f>
        <v>8.16666666666667</v>
      </c>
      <c r="AK203" s="45" t="n">
        <f aca="false">AK179</f>
        <v>1</v>
      </c>
      <c r="AL203" s="38" t="n">
        <f aca="false">IF(AK203=1,F203,AL202)</f>
        <v>198</v>
      </c>
      <c r="AM203" s="19" t="n">
        <f aca="false">AL203*10/240</f>
        <v>8.25</v>
      </c>
      <c r="AN203" s="45" t="n">
        <f aca="false">AN179</f>
        <v>1</v>
      </c>
      <c r="AO203" s="38" t="n">
        <f aca="false">IF(AN203=1,F203,AO202)</f>
        <v>198</v>
      </c>
      <c r="AP203" s="19" t="n">
        <f aca="false">AO203*10/240</f>
        <v>8.25</v>
      </c>
      <c r="AQ203" s="45" t="n">
        <f aca="false">AQ179</f>
        <v>1</v>
      </c>
      <c r="AR203" s="38" t="n">
        <f aca="false">IF(AQ203=1,F203,AR202)</f>
        <v>198</v>
      </c>
      <c r="AS203" s="19" t="n">
        <f aca="false">AR203*10/240</f>
        <v>8.25</v>
      </c>
      <c r="AT203" s="45" t="n">
        <f aca="false">AT179</f>
        <v>1</v>
      </c>
      <c r="AU203" s="38" t="n">
        <f aca="false">IF(AT203=1,F203,AU202)</f>
        <v>198</v>
      </c>
      <c r="AV203" s="19" t="n">
        <f aca="false">AU203*10/240</f>
        <v>8.25</v>
      </c>
      <c r="AW203" s="45" t="n">
        <f aca="false">AW179</f>
        <v>0</v>
      </c>
      <c r="AX203" s="38" t="n">
        <f aca="false">IF(AW203=1,F203,AX202)</f>
        <v>192</v>
      </c>
      <c r="AY203" s="19" t="n">
        <f aca="false">AX203*10/240</f>
        <v>8</v>
      </c>
      <c r="AZ203" s="45" t="n">
        <f aca="false">AZ179</f>
        <v>0</v>
      </c>
      <c r="BA203" s="38" t="n">
        <f aca="false">IF(AZ203=1,F203,BA202)</f>
        <v>197</v>
      </c>
      <c r="BB203" s="19" t="n">
        <f aca="false">BA203*10/240</f>
        <v>8.20833333333333</v>
      </c>
    </row>
    <row r="204" customFormat="false" ht="12" hidden="false" customHeight="false" outlineLevel="0" collapsed="false">
      <c r="A204" s="10" t="str">
        <f aca="false">A180</f>
        <v>D+</v>
      </c>
      <c r="B204" s="34" t="n">
        <f aca="false">(2^((F204-114)/24))*440</f>
        <v>5123.8992036045</v>
      </c>
      <c r="C204" s="35" t="n">
        <f aca="false">((D205-D204)/2)+D204</f>
        <v>8.3125</v>
      </c>
      <c r="D204" s="19" t="n">
        <f aca="false">F204*10/240</f>
        <v>8.29166666666667</v>
      </c>
      <c r="E204" s="19" t="n">
        <f aca="false">D204*15/32</f>
        <v>3.88671875</v>
      </c>
      <c r="F204" s="36" t="n">
        <f aca="false">F203+1</f>
        <v>199</v>
      </c>
      <c r="G204" s="44" t="n">
        <f aca="false">G180</f>
        <v>0</v>
      </c>
      <c r="H204" s="38" t="n">
        <f aca="false">IF(G204=1,F204,H203)</f>
        <v>198</v>
      </c>
      <c r="I204" s="19" t="n">
        <f aca="false">H204*10/240</f>
        <v>8.25</v>
      </c>
      <c r="J204" s="45" t="n">
        <f aca="false">J180</f>
        <v>0</v>
      </c>
      <c r="K204" s="38" t="n">
        <f aca="false">IF(J204=1,F204,K203)</f>
        <v>196</v>
      </c>
      <c r="L204" s="19" t="n">
        <f aca="false">K204*10/240</f>
        <v>8.16666666666667</v>
      </c>
      <c r="M204" s="46" t="n">
        <f aca="false">M180</f>
        <v>0</v>
      </c>
      <c r="N204" s="40" t="n">
        <f aca="false">IF(M204=1,F204,N203)</f>
        <v>196</v>
      </c>
      <c r="O204" s="19" t="n">
        <f aca="false">N204*10/240</f>
        <v>8.16666666666667</v>
      </c>
      <c r="P204" s="45" t="n">
        <f aca="false">P180</f>
        <v>0</v>
      </c>
      <c r="Q204" s="41" t="n">
        <f aca="false">IF(P204=1,F204,Q203)</f>
        <v>196</v>
      </c>
      <c r="R204" s="42" t="n">
        <f aca="false">Q204*10/240</f>
        <v>8.16666666666667</v>
      </c>
      <c r="S204" s="45" t="n">
        <f aca="false">S180</f>
        <v>0</v>
      </c>
      <c r="T204" s="38" t="n">
        <f aca="false">IF(S204=1,F204,T203)</f>
        <v>198</v>
      </c>
      <c r="U204" s="19" t="n">
        <f aca="false">T204*10/240</f>
        <v>8.25</v>
      </c>
      <c r="V204" s="45" t="n">
        <f aca="false">V180</f>
        <v>0</v>
      </c>
      <c r="W204" s="38" t="n">
        <f aca="false">IF(V204=1,F204,W203)</f>
        <v>198</v>
      </c>
      <c r="X204" s="19" t="n">
        <f aca="false">W204*10/240</f>
        <v>8.25</v>
      </c>
      <c r="Y204" s="45" t="n">
        <f aca="false">Y180</f>
        <v>0</v>
      </c>
      <c r="Z204" s="38" t="n">
        <f aca="false">IF(Y204=1,F204,Z203)</f>
        <v>198</v>
      </c>
      <c r="AA204" s="19" t="n">
        <f aca="false">Z204*10/240</f>
        <v>8.25</v>
      </c>
      <c r="AB204" s="45" t="n">
        <f aca="false">AB180</f>
        <v>0</v>
      </c>
      <c r="AC204" s="38" t="n">
        <f aca="false">IF(AB204=1,F204,AC203)</f>
        <v>198</v>
      </c>
      <c r="AD204" s="19" t="n">
        <f aca="false">AC204*10/240</f>
        <v>8.25</v>
      </c>
      <c r="AE204" s="45" t="n">
        <f aca="false">AE180</f>
        <v>0</v>
      </c>
      <c r="AF204" s="38" t="n">
        <f aca="false">IF(AE204=1,F204,AF203)</f>
        <v>196</v>
      </c>
      <c r="AG204" s="19" t="n">
        <f aca="false">AF204*10/240</f>
        <v>8.16666666666667</v>
      </c>
      <c r="AH204" s="45" t="n">
        <f aca="false">AH180</f>
        <v>0</v>
      </c>
      <c r="AI204" s="38" t="n">
        <f aca="false">IF(AH204=1,F204,AI203)</f>
        <v>196</v>
      </c>
      <c r="AJ204" s="19" t="n">
        <f aca="false">AI204*10/240</f>
        <v>8.16666666666667</v>
      </c>
      <c r="AK204" s="45" t="n">
        <f aca="false">AK180</f>
        <v>0</v>
      </c>
      <c r="AL204" s="38" t="n">
        <f aca="false">IF(AK204=1,F204,AL203)</f>
        <v>198</v>
      </c>
      <c r="AM204" s="19" t="n">
        <f aca="false">AL204*10/240</f>
        <v>8.25</v>
      </c>
      <c r="AN204" s="45" t="n">
        <f aca="false">AN180</f>
        <v>0</v>
      </c>
      <c r="AO204" s="38" t="n">
        <f aca="false">IF(AN204=1,F204,AO203)</f>
        <v>198</v>
      </c>
      <c r="AP204" s="19" t="n">
        <f aca="false">AO204*10/240</f>
        <v>8.25</v>
      </c>
      <c r="AQ204" s="45" t="n">
        <f aca="false">AQ180</f>
        <v>0</v>
      </c>
      <c r="AR204" s="38" t="n">
        <f aca="false">IF(AQ204=1,F204,AR203)</f>
        <v>198</v>
      </c>
      <c r="AS204" s="19" t="n">
        <f aca="false">AR204*10/240</f>
        <v>8.25</v>
      </c>
      <c r="AT204" s="45" t="n">
        <f aca="false">AT180</f>
        <v>1</v>
      </c>
      <c r="AU204" s="38" t="n">
        <f aca="false">IF(AT204=1,F204,AU203)</f>
        <v>199</v>
      </c>
      <c r="AV204" s="19" t="n">
        <f aca="false">AU204*10/240</f>
        <v>8.29166666666667</v>
      </c>
      <c r="AW204" s="45" t="n">
        <f aca="false">AW180</f>
        <v>0</v>
      </c>
      <c r="AX204" s="38" t="n">
        <f aca="false">IF(AW204=1,F204,AX203)</f>
        <v>192</v>
      </c>
      <c r="AY204" s="19" t="n">
        <f aca="false">AX204*10/240</f>
        <v>8</v>
      </c>
      <c r="AZ204" s="45" t="n">
        <f aca="false">AZ180</f>
        <v>0</v>
      </c>
      <c r="BA204" s="38" t="n">
        <f aca="false">IF(AZ204=1,F204,BA203)</f>
        <v>197</v>
      </c>
      <c r="BB204" s="19" t="n">
        <f aca="false">BA204*10/240</f>
        <v>8.20833333333333</v>
      </c>
    </row>
    <row r="205" customFormat="false" ht="12" hidden="false" customHeight="false" outlineLevel="0" collapsed="false">
      <c r="A205" s="10" t="str">
        <f aca="false">A181</f>
        <v>E</v>
      </c>
      <c r="B205" s="34" t="n">
        <f aca="false">(2^((F205-114)/24))*440</f>
        <v>5274.04091060592</v>
      </c>
      <c r="C205" s="35" t="n">
        <f aca="false">((D206-D205)/2)+D205</f>
        <v>8.35416666666667</v>
      </c>
      <c r="D205" s="19" t="n">
        <f aca="false">F205*10/240</f>
        <v>8.33333333333333</v>
      </c>
      <c r="E205" s="19" t="n">
        <f aca="false">D205*15/32</f>
        <v>3.90625</v>
      </c>
      <c r="F205" s="36" t="n">
        <f aca="false">F204+1</f>
        <v>200</v>
      </c>
      <c r="G205" s="44" t="n">
        <f aca="false">G181</f>
        <v>1</v>
      </c>
      <c r="H205" s="38" t="n">
        <f aca="false">IF(G205=1,F205,H204)</f>
        <v>200</v>
      </c>
      <c r="I205" s="19" t="n">
        <f aca="false">H205*10/240</f>
        <v>8.33333333333333</v>
      </c>
      <c r="J205" s="45" t="n">
        <f aca="false">J181</f>
        <v>1</v>
      </c>
      <c r="K205" s="38" t="n">
        <f aca="false">IF(J205=1,F205,K204)</f>
        <v>200</v>
      </c>
      <c r="L205" s="19" t="n">
        <f aca="false">K205*10/240</f>
        <v>8.33333333333333</v>
      </c>
      <c r="M205" s="46" t="n">
        <f aca="false">M181</f>
        <v>1</v>
      </c>
      <c r="N205" s="40" t="n">
        <f aca="false">IF(M205=1,F205,N204)</f>
        <v>200</v>
      </c>
      <c r="O205" s="19" t="n">
        <f aca="false">N205*10/240</f>
        <v>8.33333333333333</v>
      </c>
      <c r="P205" s="45" t="n">
        <f aca="false">P181</f>
        <v>1</v>
      </c>
      <c r="Q205" s="41" t="n">
        <f aca="false">IF(P205=1,F205,Q204)</f>
        <v>200</v>
      </c>
      <c r="R205" s="42" t="n">
        <f aca="false">Q205*10/240</f>
        <v>8.33333333333333</v>
      </c>
      <c r="S205" s="45" t="n">
        <f aca="false">S181</f>
        <v>0</v>
      </c>
      <c r="T205" s="38" t="n">
        <f aca="false">IF(S205=1,F205,T204)</f>
        <v>198</v>
      </c>
      <c r="U205" s="19" t="n">
        <f aca="false">T205*10/240</f>
        <v>8.25</v>
      </c>
      <c r="V205" s="45" t="n">
        <f aca="false">V181</f>
        <v>0</v>
      </c>
      <c r="W205" s="38" t="n">
        <f aca="false">IF(V205=1,F205,W204)</f>
        <v>198</v>
      </c>
      <c r="X205" s="19" t="n">
        <f aca="false">W205*10/240</f>
        <v>8.25</v>
      </c>
      <c r="Y205" s="45" t="n">
        <f aca="false">Y181</f>
        <v>0</v>
      </c>
      <c r="Z205" s="38" t="n">
        <f aca="false">IF(Y205=1,F205,Z204)</f>
        <v>198</v>
      </c>
      <c r="AA205" s="19" t="n">
        <f aca="false">Z205*10/240</f>
        <v>8.25</v>
      </c>
      <c r="AB205" s="45" t="n">
        <f aca="false">AB181</f>
        <v>0</v>
      </c>
      <c r="AC205" s="38" t="n">
        <f aca="false">IF(AB205=1,F205,AC204)</f>
        <v>198</v>
      </c>
      <c r="AD205" s="19" t="n">
        <f aca="false">AC205*10/240</f>
        <v>8.25</v>
      </c>
      <c r="AE205" s="45" t="n">
        <f aca="false">AE181</f>
        <v>1</v>
      </c>
      <c r="AF205" s="38" t="n">
        <f aca="false">IF(AE205=1,F205,AF204)</f>
        <v>200</v>
      </c>
      <c r="AG205" s="19" t="n">
        <f aca="false">AF205*10/240</f>
        <v>8.33333333333333</v>
      </c>
      <c r="AH205" s="45" t="n">
        <f aca="false">AH181</f>
        <v>1</v>
      </c>
      <c r="AI205" s="38" t="n">
        <f aca="false">IF(AH205=1,F205,AI204)</f>
        <v>200</v>
      </c>
      <c r="AJ205" s="19" t="n">
        <f aca="false">AI205*10/240</f>
        <v>8.33333333333333</v>
      </c>
      <c r="AK205" s="45" t="n">
        <f aca="false">AK181</f>
        <v>0</v>
      </c>
      <c r="AL205" s="38" t="n">
        <f aca="false">IF(AK205=1,F205,AL204)</f>
        <v>198</v>
      </c>
      <c r="AM205" s="19" t="n">
        <f aca="false">AL205*10/240</f>
        <v>8.25</v>
      </c>
      <c r="AN205" s="45" t="n">
        <f aca="false">AN181</f>
        <v>0</v>
      </c>
      <c r="AO205" s="38" t="n">
        <f aca="false">IF(AN205=1,F205,AO204)</f>
        <v>198</v>
      </c>
      <c r="AP205" s="19" t="n">
        <f aca="false">AO205*10/240</f>
        <v>8.25</v>
      </c>
      <c r="AQ205" s="45" t="n">
        <f aca="false">AQ181</f>
        <v>0</v>
      </c>
      <c r="AR205" s="38" t="n">
        <f aca="false">IF(AQ205=1,F205,AR204)</f>
        <v>198</v>
      </c>
      <c r="AS205" s="19" t="n">
        <f aca="false">AR205*10/240</f>
        <v>8.25</v>
      </c>
      <c r="AT205" s="45" t="n">
        <f aca="false">AT181</f>
        <v>1</v>
      </c>
      <c r="AU205" s="38" t="n">
        <f aca="false">IF(AT205=1,F205,AU204)</f>
        <v>200</v>
      </c>
      <c r="AV205" s="19" t="n">
        <f aca="false">AU205*10/240</f>
        <v>8.33333333333333</v>
      </c>
      <c r="AW205" s="45" t="n">
        <f aca="false">AW181</f>
        <v>1</v>
      </c>
      <c r="AX205" s="38" t="n">
        <f aca="false">IF(AW205=1,F205,AX204)</f>
        <v>200</v>
      </c>
      <c r="AY205" s="19" t="n">
        <f aca="false">AX205*10/240</f>
        <v>8.33333333333333</v>
      </c>
      <c r="AZ205" s="45" t="n">
        <f aca="false">AZ181</f>
        <v>0</v>
      </c>
      <c r="BA205" s="38" t="n">
        <f aca="false">IF(AZ205=1,F205,BA204)</f>
        <v>197</v>
      </c>
      <c r="BB205" s="19" t="n">
        <f aca="false">BA205*10/240</f>
        <v>8.20833333333333</v>
      </c>
    </row>
    <row r="206" customFormat="false" ht="12" hidden="false" customHeight="false" outlineLevel="0" collapsed="false">
      <c r="A206" s="10" t="str">
        <f aca="false">A182</f>
        <v>E&gt;</v>
      </c>
      <c r="B206" s="34" t="n">
        <f aca="false">(2^((F206-114)/24))*440</f>
        <v>5428.58210543595</v>
      </c>
      <c r="C206" s="35" t="n">
        <f aca="false">((D207-D206)/2)+D206</f>
        <v>8.39583333333333</v>
      </c>
      <c r="D206" s="19" t="n">
        <f aca="false">F206*10/240</f>
        <v>8.375</v>
      </c>
      <c r="E206" s="19" t="n">
        <f aca="false">D206*15/32</f>
        <v>3.92578125</v>
      </c>
      <c r="F206" s="36" t="n">
        <f aca="false">F205+1</f>
        <v>201</v>
      </c>
      <c r="G206" s="44" t="n">
        <f aca="false">G182</f>
        <v>0</v>
      </c>
      <c r="H206" s="38" t="n">
        <f aca="false">IF(G206=1,F206,H205)</f>
        <v>200</v>
      </c>
      <c r="I206" s="19" t="n">
        <f aca="false">H206*10/240</f>
        <v>8.33333333333333</v>
      </c>
      <c r="J206" s="45" t="n">
        <f aca="false">J182</f>
        <v>0</v>
      </c>
      <c r="K206" s="38" t="n">
        <f aca="false">IF(J206=1,F206,K205)</f>
        <v>200</v>
      </c>
      <c r="L206" s="19" t="n">
        <f aca="false">K206*10/240</f>
        <v>8.33333333333333</v>
      </c>
      <c r="M206" s="46" t="n">
        <f aca="false">M182</f>
        <v>0</v>
      </c>
      <c r="N206" s="40" t="n">
        <f aca="false">IF(M206=1,F206,N205)</f>
        <v>200</v>
      </c>
      <c r="O206" s="19" t="n">
        <f aca="false">N206*10/240</f>
        <v>8.33333333333333</v>
      </c>
      <c r="P206" s="45" t="n">
        <f aca="false">P182</f>
        <v>0</v>
      </c>
      <c r="Q206" s="41" t="n">
        <f aca="false">IF(P206=1,F206,Q205)</f>
        <v>200</v>
      </c>
      <c r="R206" s="42" t="n">
        <f aca="false">Q206*10/240</f>
        <v>8.33333333333333</v>
      </c>
      <c r="S206" s="45" t="n">
        <f aca="false">S182</f>
        <v>0</v>
      </c>
      <c r="T206" s="38" t="n">
        <f aca="false">IF(S206=1,F206,T205)</f>
        <v>198</v>
      </c>
      <c r="U206" s="19" t="n">
        <f aca="false">T206*10/240</f>
        <v>8.25</v>
      </c>
      <c r="V206" s="45" t="n">
        <f aca="false">V182</f>
        <v>0</v>
      </c>
      <c r="W206" s="38" t="n">
        <f aca="false">IF(V206=1,F206,W205)</f>
        <v>198</v>
      </c>
      <c r="X206" s="19" t="n">
        <f aca="false">W206*10/240</f>
        <v>8.25</v>
      </c>
      <c r="Y206" s="45" t="n">
        <f aca="false">Y182</f>
        <v>0</v>
      </c>
      <c r="Z206" s="38" t="n">
        <f aca="false">IF(Y206=1,F206,Z205)</f>
        <v>198</v>
      </c>
      <c r="AA206" s="19" t="n">
        <f aca="false">Z206*10/240</f>
        <v>8.25</v>
      </c>
      <c r="AB206" s="45" t="n">
        <f aca="false">AB182</f>
        <v>0</v>
      </c>
      <c r="AC206" s="38" t="n">
        <f aca="false">IF(AB206=1,F206,AC205)</f>
        <v>198</v>
      </c>
      <c r="AD206" s="19" t="n">
        <f aca="false">AC206*10/240</f>
        <v>8.25</v>
      </c>
      <c r="AE206" s="45" t="n">
        <f aca="false">AE182</f>
        <v>0</v>
      </c>
      <c r="AF206" s="38" t="n">
        <f aca="false">IF(AE206=1,F206,AF205)</f>
        <v>200</v>
      </c>
      <c r="AG206" s="19" t="n">
        <f aca="false">AF206*10/240</f>
        <v>8.33333333333333</v>
      </c>
      <c r="AH206" s="45" t="n">
        <f aca="false">AH182</f>
        <v>0</v>
      </c>
      <c r="AI206" s="38" t="n">
        <f aca="false">IF(AH206=1,F206,AI205)</f>
        <v>200</v>
      </c>
      <c r="AJ206" s="19" t="n">
        <f aca="false">AI206*10/240</f>
        <v>8.33333333333333</v>
      </c>
      <c r="AK206" s="45" t="n">
        <f aca="false">AK182</f>
        <v>0</v>
      </c>
      <c r="AL206" s="38" t="n">
        <f aca="false">IF(AK206=1,F206,AL205)</f>
        <v>198</v>
      </c>
      <c r="AM206" s="19" t="n">
        <f aca="false">AL206*10/240</f>
        <v>8.25</v>
      </c>
      <c r="AN206" s="45" t="n">
        <f aca="false">AN182</f>
        <v>0</v>
      </c>
      <c r="AO206" s="38" t="n">
        <f aca="false">IF(AN206=1,F206,AO205)</f>
        <v>198</v>
      </c>
      <c r="AP206" s="19" t="n">
        <f aca="false">AO206*10/240</f>
        <v>8.25</v>
      </c>
      <c r="AQ206" s="45" t="n">
        <f aca="false">AQ182</f>
        <v>0</v>
      </c>
      <c r="AR206" s="38" t="n">
        <f aca="false">IF(AQ206=1,F206,AR205)</f>
        <v>198</v>
      </c>
      <c r="AS206" s="19" t="n">
        <f aca="false">AR206*10/240</f>
        <v>8.25</v>
      </c>
      <c r="AT206" s="45" t="n">
        <f aca="false">AT182</f>
        <v>1</v>
      </c>
      <c r="AU206" s="38" t="n">
        <f aca="false">IF(AT206=1,F206,AU205)</f>
        <v>201</v>
      </c>
      <c r="AV206" s="19" t="n">
        <f aca="false">AU206*10/240</f>
        <v>8.375</v>
      </c>
      <c r="AW206" s="45" t="n">
        <f aca="false">AW182</f>
        <v>1</v>
      </c>
      <c r="AX206" s="38" t="n">
        <f aca="false">IF(AW206=1,F206,AX205)</f>
        <v>201</v>
      </c>
      <c r="AY206" s="19" t="n">
        <f aca="false">AX206*10/240</f>
        <v>8.375</v>
      </c>
      <c r="AZ206" s="45" t="n">
        <f aca="false">AZ182</f>
        <v>0</v>
      </c>
      <c r="BA206" s="38" t="n">
        <f aca="false">IF(AZ206=1,F206,BA205)</f>
        <v>197</v>
      </c>
      <c r="BB206" s="19" t="n">
        <f aca="false">BA206*10/240</f>
        <v>8.20833333333333</v>
      </c>
    </row>
    <row r="207" customFormat="false" ht="12" hidden="false" customHeight="false" outlineLevel="0" collapsed="false">
      <c r="A207" s="10" t="str">
        <f aca="false">A183</f>
        <v>F</v>
      </c>
      <c r="B207" s="34" t="n">
        <f aca="false">(2^((F207-114)/24))*440</f>
        <v>5587.65170292806</v>
      </c>
      <c r="C207" s="35" t="n">
        <f aca="false">((D208-D207)/2)+D207</f>
        <v>8.4375</v>
      </c>
      <c r="D207" s="19" t="n">
        <f aca="false">F207*10/240</f>
        <v>8.41666666666667</v>
      </c>
      <c r="E207" s="19" t="n">
        <f aca="false">D207*15/32</f>
        <v>3.9453125</v>
      </c>
      <c r="F207" s="36" t="n">
        <f aca="false">F206+1</f>
        <v>202</v>
      </c>
      <c r="G207" s="44" t="n">
        <f aca="false">G183</f>
        <v>1</v>
      </c>
      <c r="H207" s="38" t="n">
        <f aca="false">IF(G207=1,F207,H206)</f>
        <v>202</v>
      </c>
      <c r="I207" s="19" t="n">
        <f aca="false">H207*10/240</f>
        <v>8.41666666666667</v>
      </c>
      <c r="J207" s="45" t="n">
        <f aca="false">J183</f>
        <v>0</v>
      </c>
      <c r="K207" s="38" t="n">
        <f aca="false">IF(J207=1,F207,K206)</f>
        <v>200</v>
      </c>
      <c r="L207" s="19" t="n">
        <f aca="false">K207*10/240</f>
        <v>8.33333333333333</v>
      </c>
      <c r="M207" s="46" t="n">
        <f aca="false">M183</f>
        <v>1</v>
      </c>
      <c r="N207" s="40" t="n">
        <f aca="false">IF(M207=1,F207,N206)</f>
        <v>202</v>
      </c>
      <c r="O207" s="19" t="n">
        <f aca="false">N207*10/240</f>
        <v>8.41666666666667</v>
      </c>
      <c r="P207" s="45" t="n">
        <f aca="false">P183</f>
        <v>0</v>
      </c>
      <c r="Q207" s="41" t="n">
        <f aca="false">IF(P207=1,F207,Q206)</f>
        <v>200</v>
      </c>
      <c r="R207" s="42" t="n">
        <f aca="false">Q207*10/240</f>
        <v>8.33333333333333</v>
      </c>
      <c r="S207" s="45" t="n">
        <f aca="false">S183</f>
        <v>1</v>
      </c>
      <c r="T207" s="38" t="n">
        <f aca="false">IF(S207=1,F207,T206)</f>
        <v>202</v>
      </c>
      <c r="U207" s="19" t="n">
        <f aca="false">T207*10/240</f>
        <v>8.41666666666667</v>
      </c>
      <c r="V207" s="45" t="n">
        <f aca="false">V183</f>
        <v>1</v>
      </c>
      <c r="W207" s="38" t="n">
        <f aca="false">IF(V207=1,F207,W206)</f>
        <v>202</v>
      </c>
      <c r="X207" s="19" t="n">
        <f aca="false">W207*10/240</f>
        <v>8.41666666666667</v>
      </c>
      <c r="Y207" s="45" t="n">
        <f aca="false">Y183</f>
        <v>1</v>
      </c>
      <c r="Z207" s="38" t="n">
        <f aca="false">IF(Y207=1,F207,Z206)</f>
        <v>202</v>
      </c>
      <c r="AA207" s="19" t="n">
        <f aca="false">Z207*10/240</f>
        <v>8.41666666666667</v>
      </c>
      <c r="AB207" s="45" t="n">
        <f aca="false">AB183</f>
        <v>1</v>
      </c>
      <c r="AC207" s="38" t="n">
        <f aca="false">IF(AB207=1,F207,AC206)</f>
        <v>202</v>
      </c>
      <c r="AD207" s="19" t="n">
        <f aca="false">AC207*10/240</f>
        <v>8.41666666666667</v>
      </c>
      <c r="AE207" s="45" t="n">
        <f aca="false">AE183</f>
        <v>0</v>
      </c>
      <c r="AF207" s="38" t="n">
        <f aca="false">IF(AE207=1,F207,AF206)</f>
        <v>200</v>
      </c>
      <c r="AG207" s="19" t="n">
        <f aca="false">AF207*10/240</f>
        <v>8.33333333333333</v>
      </c>
      <c r="AH207" s="45" t="n">
        <f aca="false">AH183</f>
        <v>0</v>
      </c>
      <c r="AI207" s="38" t="n">
        <f aca="false">IF(AH207=1,F207,AI206)</f>
        <v>200</v>
      </c>
      <c r="AJ207" s="19" t="n">
        <f aca="false">AI207*10/240</f>
        <v>8.33333333333333</v>
      </c>
      <c r="AK207" s="45" t="n">
        <f aca="false">AK183</f>
        <v>1</v>
      </c>
      <c r="AL207" s="38" t="n">
        <f aca="false">IF(AK207=1,F207,AL206)</f>
        <v>202</v>
      </c>
      <c r="AM207" s="19" t="n">
        <f aca="false">AL207*10/240</f>
        <v>8.41666666666667</v>
      </c>
      <c r="AN207" s="45" t="n">
        <f aca="false">AN183</f>
        <v>0</v>
      </c>
      <c r="AO207" s="38" t="n">
        <f aca="false">IF(AN207=1,F207,AO206)</f>
        <v>198</v>
      </c>
      <c r="AP207" s="19" t="n">
        <f aca="false">AO207*10/240</f>
        <v>8.25</v>
      </c>
      <c r="AQ207" s="45" t="n">
        <f aca="false">AQ183</f>
        <v>0</v>
      </c>
      <c r="AR207" s="38" t="n">
        <f aca="false">IF(AQ207=1,F207,AR206)</f>
        <v>198</v>
      </c>
      <c r="AS207" s="19" t="n">
        <f aca="false">AR207*10/240</f>
        <v>8.25</v>
      </c>
      <c r="AT207" s="45" t="n">
        <f aca="false">AT183</f>
        <v>1</v>
      </c>
      <c r="AU207" s="38" t="n">
        <f aca="false">IF(AT207=1,F207,AU206)</f>
        <v>202</v>
      </c>
      <c r="AV207" s="19" t="n">
        <f aca="false">AU207*10/240</f>
        <v>8.41666666666667</v>
      </c>
      <c r="AW207" s="45" t="n">
        <f aca="false">AW183</f>
        <v>1</v>
      </c>
      <c r="AX207" s="38" t="n">
        <f aca="false">IF(AW207=1,F207,AX206)</f>
        <v>202</v>
      </c>
      <c r="AY207" s="19" t="n">
        <f aca="false">AX207*10/240</f>
        <v>8.41666666666667</v>
      </c>
      <c r="AZ207" s="45" t="n">
        <f aca="false">AZ183</f>
        <v>1</v>
      </c>
      <c r="BA207" s="38" t="n">
        <f aca="false">IF(AZ207=1,F207,BA206)</f>
        <v>202</v>
      </c>
      <c r="BB207" s="19" t="n">
        <f aca="false">BA207*10/240</f>
        <v>8.41666666666667</v>
      </c>
    </row>
    <row r="208" customFormat="false" ht="12" hidden="false" customHeight="false" outlineLevel="0" collapsed="false">
      <c r="A208" s="10" t="str">
        <f aca="false">A184</f>
        <v>F&gt;</v>
      </c>
      <c r="B208" s="34" t="n">
        <f aca="false">(2^((F208-114)/24))*440</f>
        <v>5751.38239540867</v>
      </c>
      <c r="C208" s="35" t="n">
        <f aca="false">((D209-D208)/2)+D208</f>
        <v>8.47916666666667</v>
      </c>
      <c r="D208" s="19" t="n">
        <f aca="false">F208*10/240</f>
        <v>8.45833333333333</v>
      </c>
      <c r="E208" s="19" t="n">
        <f aca="false">D208*15/32</f>
        <v>3.96484375</v>
      </c>
      <c r="F208" s="36" t="n">
        <f aca="false">F207+1</f>
        <v>203</v>
      </c>
      <c r="G208" s="44" t="n">
        <f aca="false">G184</f>
        <v>0</v>
      </c>
      <c r="H208" s="38" t="n">
        <f aca="false">IF(G208=1,F208,H207)</f>
        <v>202</v>
      </c>
      <c r="I208" s="19" t="n">
        <f aca="false">H208*10/240</f>
        <v>8.41666666666667</v>
      </c>
      <c r="J208" s="45" t="n">
        <f aca="false">J184</f>
        <v>0</v>
      </c>
      <c r="K208" s="38" t="n">
        <f aca="false">IF(J208=1,F208,K207)</f>
        <v>200</v>
      </c>
      <c r="L208" s="19" t="n">
        <f aca="false">K208*10/240</f>
        <v>8.33333333333333</v>
      </c>
      <c r="M208" s="46" t="n">
        <f aca="false">M184</f>
        <v>0</v>
      </c>
      <c r="N208" s="40" t="n">
        <f aca="false">IF(M208=1,F208,N207)</f>
        <v>202</v>
      </c>
      <c r="O208" s="19" t="n">
        <f aca="false">N208*10/240</f>
        <v>8.41666666666667</v>
      </c>
      <c r="P208" s="45" t="n">
        <f aca="false">P184</f>
        <v>0</v>
      </c>
      <c r="Q208" s="41" t="n">
        <f aca="false">IF(P208=1,F208,Q207)</f>
        <v>200</v>
      </c>
      <c r="R208" s="42" t="n">
        <f aca="false">Q208*10/240</f>
        <v>8.33333333333333</v>
      </c>
      <c r="S208" s="45" t="n">
        <f aca="false">S184</f>
        <v>0</v>
      </c>
      <c r="T208" s="38" t="n">
        <f aca="false">IF(S208=1,F208,T207)</f>
        <v>202</v>
      </c>
      <c r="U208" s="19" t="n">
        <f aca="false">T208*10/240</f>
        <v>8.41666666666667</v>
      </c>
      <c r="V208" s="45" t="n">
        <f aca="false">V184</f>
        <v>0</v>
      </c>
      <c r="W208" s="38" t="n">
        <f aca="false">IF(V208=1,F208,W207)</f>
        <v>202</v>
      </c>
      <c r="X208" s="19" t="n">
        <f aca="false">W208*10/240</f>
        <v>8.41666666666667</v>
      </c>
      <c r="Y208" s="45" t="n">
        <f aca="false">Y184</f>
        <v>0</v>
      </c>
      <c r="Z208" s="38" t="n">
        <f aca="false">IF(Y208=1,F208,Z207)</f>
        <v>202</v>
      </c>
      <c r="AA208" s="19" t="n">
        <f aca="false">Z208*10/240</f>
        <v>8.41666666666667</v>
      </c>
      <c r="AB208" s="45" t="n">
        <f aca="false">AB184</f>
        <v>0</v>
      </c>
      <c r="AC208" s="38" t="n">
        <f aca="false">IF(AB208=1,F208,AC207)</f>
        <v>202</v>
      </c>
      <c r="AD208" s="19" t="n">
        <f aca="false">AC208*10/240</f>
        <v>8.41666666666667</v>
      </c>
      <c r="AE208" s="45" t="n">
        <f aca="false">AE184</f>
        <v>0</v>
      </c>
      <c r="AF208" s="38" t="n">
        <f aca="false">IF(AE208=1,F208,AF207)</f>
        <v>200</v>
      </c>
      <c r="AG208" s="19" t="n">
        <f aca="false">AF208*10/240</f>
        <v>8.33333333333333</v>
      </c>
      <c r="AH208" s="45" t="n">
        <f aca="false">AH184</f>
        <v>0</v>
      </c>
      <c r="AI208" s="38" t="n">
        <f aca="false">IF(AH208=1,F208,AI207)</f>
        <v>200</v>
      </c>
      <c r="AJ208" s="19" t="n">
        <f aca="false">AI208*10/240</f>
        <v>8.33333333333333</v>
      </c>
      <c r="AK208" s="45" t="n">
        <f aca="false">AK184</f>
        <v>0</v>
      </c>
      <c r="AL208" s="38" t="n">
        <f aca="false">IF(AK208=1,F208,AL207)</f>
        <v>202</v>
      </c>
      <c r="AM208" s="19" t="n">
        <f aca="false">AL208*10/240</f>
        <v>8.41666666666667</v>
      </c>
      <c r="AN208" s="45" t="n">
        <f aca="false">AN184</f>
        <v>0</v>
      </c>
      <c r="AO208" s="38" t="n">
        <f aca="false">IF(AN208=1,F208,AO207)</f>
        <v>198</v>
      </c>
      <c r="AP208" s="19" t="n">
        <f aca="false">AO208*10/240</f>
        <v>8.25</v>
      </c>
      <c r="AQ208" s="45" t="n">
        <f aca="false">AQ184</f>
        <v>0</v>
      </c>
      <c r="AR208" s="38" t="n">
        <f aca="false">IF(AQ208=1,F208,AR207)</f>
        <v>198</v>
      </c>
      <c r="AS208" s="19" t="n">
        <f aca="false">AR208*10/240</f>
        <v>8.25</v>
      </c>
      <c r="AT208" s="45" t="n">
        <f aca="false">AT184</f>
        <v>1</v>
      </c>
      <c r="AU208" s="38" t="n">
        <f aca="false">IF(AT208=1,F208,AU207)</f>
        <v>203</v>
      </c>
      <c r="AV208" s="19" t="n">
        <f aca="false">AU208*10/240</f>
        <v>8.45833333333333</v>
      </c>
      <c r="AW208" s="45" t="n">
        <f aca="false">AW184</f>
        <v>0</v>
      </c>
      <c r="AX208" s="38" t="n">
        <f aca="false">IF(AW208=1,F208,AX207)</f>
        <v>202</v>
      </c>
      <c r="AY208" s="19" t="n">
        <f aca="false">AX208*10/240</f>
        <v>8.41666666666667</v>
      </c>
      <c r="AZ208" s="45" t="n">
        <f aca="false">AZ184</f>
        <v>0</v>
      </c>
      <c r="BA208" s="38" t="n">
        <f aca="false">IF(AZ208=1,F208,BA207)</f>
        <v>202</v>
      </c>
      <c r="BB208" s="19" t="n">
        <f aca="false">BA208*10/240</f>
        <v>8.41666666666667</v>
      </c>
    </row>
    <row r="209" customFormat="false" ht="12" hidden="false" customHeight="false" outlineLevel="0" collapsed="false">
      <c r="A209" s="10" t="str">
        <f aca="false">A185</f>
        <v>F#</v>
      </c>
      <c r="B209" s="34" t="n">
        <f aca="false">(2^((F209-114)/24))*440</f>
        <v>5919.91076338615</v>
      </c>
      <c r="C209" s="35" t="n">
        <f aca="false">((D210-D209)/2)+D209</f>
        <v>8.52083333333333</v>
      </c>
      <c r="D209" s="19" t="n">
        <f aca="false">F209*10/240</f>
        <v>8.5</v>
      </c>
      <c r="E209" s="19" t="n">
        <f aca="false">D209*15/32</f>
        <v>3.984375</v>
      </c>
      <c r="F209" s="36" t="n">
        <f aca="false">F208+1</f>
        <v>204</v>
      </c>
      <c r="G209" s="44" t="n">
        <f aca="false">G185</f>
        <v>1</v>
      </c>
      <c r="H209" s="38" t="n">
        <f aca="false">IF(G209=1,F209,H208)</f>
        <v>204</v>
      </c>
      <c r="I209" s="19" t="n">
        <f aca="false">H209*10/240</f>
        <v>8.5</v>
      </c>
      <c r="J209" s="45" t="n">
        <f aca="false">J185</f>
        <v>1</v>
      </c>
      <c r="K209" s="38" t="n">
        <f aca="false">IF(J209=1,F209,K208)</f>
        <v>204</v>
      </c>
      <c r="L209" s="19" t="n">
        <f aca="false">K209*10/240</f>
        <v>8.5</v>
      </c>
      <c r="M209" s="46" t="n">
        <f aca="false">M185</f>
        <v>0</v>
      </c>
      <c r="N209" s="40" t="n">
        <f aca="false">IF(M209=1,F209,N208)</f>
        <v>202</v>
      </c>
      <c r="O209" s="19" t="n">
        <f aca="false">N209*10/240</f>
        <v>8.41666666666667</v>
      </c>
      <c r="P209" s="45" t="n">
        <f aca="false">P185</f>
        <v>0</v>
      </c>
      <c r="Q209" s="41" t="n">
        <f aca="false">IF(P209=1,F209,Q208)</f>
        <v>200</v>
      </c>
      <c r="R209" s="42" t="n">
        <f aca="false">Q209*10/240</f>
        <v>8.33333333333333</v>
      </c>
      <c r="S209" s="45" t="n">
        <f aca="false">S185</f>
        <v>0</v>
      </c>
      <c r="T209" s="38" t="n">
        <f aca="false">IF(S209=1,F209,T208)</f>
        <v>202</v>
      </c>
      <c r="U209" s="19" t="n">
        <f aca="false">T209*10/240</f>
        <v>8.41666666666667</v>
      </c>
      <c r="V209" s="45" t="n">
        <f aca="false">V185</f>
        <v>0</v>
      </c>
      <c r="W209" s="38" t="n">
        <f aca="false">IF(V209=1,F209,W208)</f>
        <v>202</v>
      </c>
      <c r="X209" s="19" t="n">
        <f aca="false">W209*10/240</f>
        <v>8.41666666666667</v>
      </c>
      <c r="Y209" s="45" t="n">
        <f aca="false">Y185</f>
        <v>0</v>
      </c>
      <c r="Z209" s="38" t="n">
        <f aca="false">IF(Y209=1,F209,Z208)</f>
        <v>202</v>
      </c>
      <c r="AA209" s="19" t="n">
        <f aca="false">Z209*10/240</f>
        <v>8.41666666666667</v>
      </c>
      <c r="AB209" s="45" t="n">
        <f aca="false">AB185</f>
        <v>0</v>
      </c>
      <c r="AC209" s="38" t="n">
        <f aca="false">IF(AB209=1,F209,AC208)</f>
        <v>202</v>
      </c>
      <c r="AD209" s="19" t="n">
        <f aca="false">AC209*10/240</f>
        <v>8.41666666666667</v>
      </c>
      <c r="AE209" s="45" t="n">
        <f aca="false">AE185</f>
        <v>1</v>
      </c>
      <c r="AF209" s="38" t="n">
        <f aca="false">IF(AE209=1,F209,AF208)</f>
        <v>204</v>
      </c>
      <c r="AG209" s="19" t="n">
        <f aca="false">AF209*10/240</f>
        <v>8.5</v>
      </c>
      <c r="AH209" s="45" t="n">
        <f aca="false">AH185</f>
        <v>1</v>
      </c>
      <c r="AI209" s="38" t="n">
        <f aca="false">IF(AH209=1,F209,AI208)</f>
        <v>204</v>
      </c>
      <c r="AJ209" s="19" t="n">
        <f aca="false">AI209*10/240</f>
        <v>8.5</v>
      </c>
      <c r="AK209" s="45" t="n">
        <f aca="false">AK185</f>
        <v>0</v>
      </c>
      <c r="AL209" s="38" t="n">
        <f aca="false">IF(AK209=1,F209,AL208)</f>
        <v>202</v>
      </c>
      <c r="AM209" s="19" t="n">
        <f aca="false">AL209*10/240</f>
        <v>8.41666666666667</v>
      </c>
      <c r="AN209" s="45" t="n">
        <f aca="false">AN185</f>
        <v>0</v>
      </c>
      <c r="AO209" s="38" t="n">
        <f aca="false">IF(AN209=1,F209,AO208)</f>
        <v>198</v>
      </c>
      <c r="AP209" s="19" t="n">
        <f aca="false">AO209*10/240</f>
        <v>8.25</v>
      </c>
      <c r="AQ209" s="45" t="n">
        <f aca="false">AQ185</f>
        <v>0</v>
      </c>
      <c r="AR209" s="38" t="n">
        <f aca="false">IF(AQ209=1,F209,AR208)</f>
        <v>198</v>
      </c>
      <c r="AS209" s="19" t="n">
        <f aca="false">AR209*10/240</f>
        <v>8.25</v>
      </c>
      <c r="AT209" s="45" t="n">
        <f aca="false">AT185</f>
        <v>1</v>
      </c>
      <c r="AU209" s="38" t="n">
        <f aca="false">IF(AT209=1,F209,AU208)</f>
        <v>204</v>
      </c>
      <c r="AV209" s="19" t="n">
        <f aca="false">AU209*10/240</f>
        <v>8.5</v>
      </c>
      <c r="AW209" s="45" t="n">
        <f aca="false">AW185</f>
        <v>0</v>
      </c>
      <c r="AX209" s="38" t="n">
        <f aca="false">IF(AW209=1,F209,AX208)</f>
        <v>202</v>
      </c>
      <c r="AY209" s="19" t="n">
        <f aca="false">AX209*10/240</f>
        <v>8.41666666666667</v>
      </c>
      <c r="AZ209" s="45" t="n">
        <f aca="false">AZ185</f>
        <v>0</v>
      </c>
      <c r="BA209" s="38" t="n">
        <f aca="false">IF(AZ209=1,F209,BA208)</f>
        <v>202</v>
      </c>
      <c r="BB209" s="19" t="n">
        <f aca="false">BA209*10/240</f>
        <v>8.41666666666667</v>
      </c>
    </row>
    <row r="210" customFormat="false" ht="12" hidden="false" customHeight="false" outlineLevel="0" collapsed="false">
      <c r="A210" s="10" t="str">
        <f aca="false">A186</f>
        <v>F+</v>
      </c>
      <c r="B210" s="34" t="n">
        <f aca="false">(2^((F210-114)/24))*440</f>
        <v>6093.37738948325</v>
      </c>
      <c r="C210" s="35" t="n">
        <f aca="false">((D211-D210)/2)+D210</f>
        <v>8.5625</v>
      </c>
      <c r="D210" s="19" t="n">
        <f aca="false">F210*10/240</f>
        <v>8.54166666666667</v>
      </c>
      <c r="E210" s="19" t="n">
        <f aca="false">D210*15/32</f>
        <v>4.00390625</v>
      </c>
      <c r="F210" s="36" t="n">
        <f aca="false">F209+1</f>
        <v>205</v>
      </c>
      <c r="G210" s="44" t="n">
        <f aca="false">G186</f>
        <v>0</v>
      </c>
      <c r="H210" s="38" t="n">
        <f aca="false">IF(G210=1,F210,H209)</f>
        <v>204</v>
      </c>
      <c r="I210" s="19" t="n">
        <f aca="false">H210*10/240</f>
        <v>8.5</v>
      </c>
      <c r="J210" s="45" t="n">
        <f aca="false">J186</f>
        <v>0</v>
      </c>
      <c r="K210" s="38" t="n">
        <f aca="false">IF(J210=1,F210,K209)</f>
        <v>204</v>
      </c>
      <c r="L210" s="19" t="n">
        <f aca="false">K210*10/240</f>
        <v>8.5</v>
      </c>
      <c r="M210" s="46" t="n">
        <f aca="false">M186</f>
        <v>0</v>
      </c>
      <c r="N210" s="40" t="n">
        <f aca="false">IF(M210=1,F210,N209)</f>
        <v>202</v>
      </c>
      <c r="O210" s="19" t="n">
        <f aca="false">N210*10/240</f>
        <v>8.41666666666667</v>
      </c>
      <c r="P210" s="45" t="n">
        <f aca="false">P186</f>
        <v>0</v>
      </c>
      <c r="Q210" s="41" t="n">
        <f aca="false">IF(P210=1,F210,Q209)</f>
        <v>200</v>
      </c>
      <c r="R210" s="42" t="n">
        <f aca="false">Q210*10/240</f>
        <v>8.33333333333333</v>
      </c>
      <c r="S210" s="45" t="n">
        <f aca="false">S186</f>
        <v>0</v>
      </c>
      <c r="T210" s="38" t="n">
        <f aca="false">IF(S210=1,F210,T209)</f>
        <v>202</v>
      </c>
      <c r="U210" s="19" t="n">
        <f aca="false">T210*10/240</f>
        <v>8.41666666666667</v>
      </c>
      <c r="V210" s="45" t="n">
        <f aca="false">V186</f>
        <v>0</v>
      </c>
      <c r="W210" s="38" t="n">
        <f aca="false">IF(V210=1,F210,W209)</f>
        <v>202</v>
      </c>
      <c r="X210" s="19" t="n">
        <f aca="false">W210*10/240</f>
        <v>8.41666666666667</v>
      </c>
      <c r="Y210" s="45" t="n">
        <f aca="false">Y186</f>
        <v>0</v>
      </c>
      <c r="Z210" s="38" t="n">
        <f aca="false">IF(Y210=1,F210,Z209)</f>
        <v>202</v>
      </c>
      <c r="AA210" s="19" t="n">
        <f aca="false">Z210*10/240</f>
        <v>8.41666666666667</v>
      </c>
      <c r="AB210" s="45" t="n">
        <f aca="false">AB186</f>
        <v>0</v>
      </c>
      <c r="AC210" s="38" t="n">
        <f aca="false">IF(AB210=1,F210,AC209)</f>
        <v>202</v>
      </c>
      <c r="AD210" s="19" t="n">
        <f aca="false">AC210*10/240</f>
        <v>8.41666666666667</v>
      </c>
      <c r="AE210" s="45" t="n">
        <f aca="false">AE186</f>
        <v>0</v>
      </c>
      <c r="AF210" s="38" t="n">
        <f aca="false">IF(AE210=1,F210,AF209)</f>
        <v>204</v>
      </c>
      <c r="AG210" s="19" t="n">
        <f aca="false">AF210*10/240</f>
        <v>8.5</v>
      </c>
      <c r="AH210" s="45" t="n">
        <f aca="false">AH186</f>
        <v>0</v>
      </c>
      <c r="AI210" s="38" t="n">
        <f aca="false">IF(AH210=1,F210,AI209)</f>
        <v>204</v>
      </c>
      <c r="AJ210" s="19" t="n">
        <f aca="false">AI210*10/240</f>
        <v>8.5</v>
      </c>
      <c r="AK210" s="45" t="n">
        <f aca="false">AK186</f>
        <v>0</v>
      </c>
      <c r="AL210" s="38" t="n">
        <f aca="false">IF(AK210=1,F210,AL209)</f>
        <v>202</v>
      </c>
      <c r="AM210" s="19" t="n">
        <f aca="false">AL210*10/240</f>
        <v>8.41666666666667</v>
      </c>
      <c r="AN210" s="45" t="n">
        <f aca="false">AN186</f>
        <v>0</v>
      </c>
      <c r="AO210" s="38" t="n">
        <f aca="false">IF(AN210=1,F210,AO209)</f>
        <v>198</v>
      </c>
      <c r="AP210" s="19" t="n">
        <f aca="false">AO210*10/240</f>
        <v>8.25</v>
      </c>
      <c r="AQ210" s="45" t="n">
        <f aca="false">AQ186</f>
        <v>0</v>
      </c>
      <c r="AR210" s="38" t="n">
        <f aca="false">IF(AQ210=1,F210,AR209)</f>
        <v>198</v>
      </c>
      <c r="AS210" s="19" t="n">
        <f aca="false">AR210*10/240</f>
        <v>8.25</v>
      </c>
      <c r="AT210" s="45" t="n">
        <f aca="false">AT186</f>
        <v>1</v>
      </c>
      <c r="AU210" s="38" t="n">
        <f aca="false">IF(AT210=1,F210,AU209)</f>
        <v>205</v>
      </c>
      <c r="AV210" s="19" t="n">
        <f aca="false">AU210*10/240</f>
        <v>8.54166666666667</v>
      </c>
      <c r="AW210" s="45" t="n">
        <f aca="false">AW186</f>
        <v>0</v>
      </c>
      <c r="AX210" s="38" t="n">
        <f aca="false">IF(AW210=1,F210,AX209)</f>
        <v>202</v>
      </c>
      <c r="AY210" s="19" t="n">
        <f aca="false">AX210*10/240</f>
        <v>8.41666666666667</v>
      </c>
      <c r="AZ210" s="45" t="n">
        <f aca="false">AZ186</f>
        <v>0</v>
      </c>
      <c r="BA210" s="38" t="n">
        <f aca="false">IF(AZ210=1,F210,BA209)</f>
        <v>202</v>
      </c>
      <c r="BB210" s="19" t="n">
        <f aca="false">BA210*10/240</f>
        <v>8.41666666666667</v>
      </c>
    </row>
    <row r="211" customFormat="false" ht="12" hidden="false" customHeight="false" outlineLevel="0" collapsed="false">
      <c r="A211" s="10" t="str">
        <f aca="false">A187</f>
        <v>G</v>
      </c>
      <c r="B211" s="34" t="n">
        <f aca="false">(2^((F211-114)/24))*440</f>
        <v>6271.92697570799</v>
      </c>
      <c r="C211" s="35" t="n">
        <f aca="false">((D212-D211)/2)+D211</f>
        <v>8.60416666666667</v>
      </c>
      <c r="D211" s="19" t="n">
        <f aca="false">F211*10/240</f>
        <v>8.58333333333333</v>
      </c>
      <c r="E211" s="19" t="n">
        <f aca="false">D211*15/32</f>
        <v>4.0234375</v>
      </c>
      <c r="F211" s="36" t="n">
        <f aca="false">F210+1</f>
        <v>206</v>
      </c>
      <c r="G211" s="44" t="n">
        <f aca="false">G187</f>
        <v>1</v>
      </c>
      <c r="H211" s="38" t="n">
        <f aca="false">IF(G211=1,F211,H210)</f>
        <v>206</v>
      </c>
      <c r="I211" s="19" t="n">
        <f aca="false">H211*10/240</f>
        <v>8.58333333333333</v>
      </c>
      <c r="J211" s="45" t="n">
        <f aca="false">J187</f>
        <v>0</v>
      </c>
      <c r="K211" s="38" t="n">
        <f aca="false">IF(J211=1,F211,K210)</f>
        <v>204</v>
      </c>
      <c r="L211" s="19" t="n">
        <f aca="false">K211*10/240</f>
        <v>8.5</v>
      </c>
      <c r="M211" s="46" t="n">
        <f aca="false">M187</f>
        <v>1</v>
      </c>
      <c r="N211" s="40" t="n">
        <f aca="false">IF(M211=1,F211,N210)</f>
        <v>206</v>
      </c>
      <c r="O211" s="19" t="n">
        <f aca="false">N211*10/240</f>
        <v>8.58333333333333</v>
      </c>
      <c r="P211" s="45" t="n">
        <f aca="false">P187</f>
        <v>1</v>
      </c>
      <c r="Q211" s="41" t="n">
        <f aca="false">IF(P211=1,F211,Q210)</f>
        <v>206</v>
      </c>
      <c r="R211" s="42" t="n">
        <f aca="false">Q211*10/240</f>
        <v>8.58333333333333</v>
      </c>
      <c r="S211" s="45" t="n">
        <f aca="false">S187</f>
        <v>1</v>
      </c>
      <c r="T211" s="38" t="n">
        <f aca="false">IF(S211=1,F211,T210)</f>
        <v>206</v>
      </c>
      <c r="U211" s="19" t="n">
        <f aca="false">T211*10/240</f>
        <v>8.58333333333333</v>
      </c>
      <c r="V211" s="45" t="n">
        <f aca="false">V187</f>
        <v>1</v>
      </c>
      <c r="W211" s="38" t="n">
        <f aca="false">IF(V211=1,F211,W210)</f>
        <v>206</v>
      </c>
      <c r="X211" s="19" t="n">
        <f aca="false">W211*10/240</f>
        <v>8.58333333333333</v>
      </c>
      <c r="Y211" s="45" t="n">
        <f aca="false">Y187</f>
        <v>1</v>
      </c>
      <c r="Z211" s="38" t="n">
        <f aca="false">IF(Y211=1,F211,Z210)</f>
        <v>206</v>
      </c>
      <c r="AA211" s="19" t="n">
        <f aca="false">Z211*10/240</f>
        <v>8.58333333333333</v>
      </c>
      <c r="AB211" s="45" t="n">
        <f aca="false">AB187</f>
        <v>1</v>
      </c>
      <c r="AC211" s="38" t="n">
        <f aca="false">IF(AB211=1,F211,AC210)</f>
        <v>206</v>
      </c>
      <c r="AD211" s="19" t="n">
        <f aca="false">AC211*10/240</f>
        <v>8.58333333333333</v>
      </c>
      <c r="AE211" s="45" t="n">
        <f aca="false">AE187</f>
        <v>1</v>
      </c>
      <c r="AF211" s="38" t="n">
        <f aca="false">IF(AE211=1,F211,AF210)</f>
        <v>206</v>
      </c>
      <c r="AG211" s="19" t="n">
        <f aca="false">AF211*10/240</f>
        <v>8.58333333333333</v>
      </c>
      <c r="AH211" s="45" t="n">
        <f aca="false">AH187</f>
        <v>1</v>
      </c>
      <c r="AI211" s="38" t="n">
        <f aca="false">IF(AH211=1,F211,AI210)</f>
        <v>206</v>
      </c>
      <c r="AJ211" s="19" t="n">
        <f aca="false">AI211*10/240</f>
        <v>8.58333333333333</v>
      </c>
      <c r="AK211" s="45" t="n">
        <f aca="false">AK187</f>
        <v>1</v>
      </c>
      <c r="AL211" s="38" t="n">
        <f aca="false">IF(AK211=1,F211,AL210)</f>
        <v>206</v>
      </c>
      <c r="AM211" s="19" t="n">
        <f aca="false">AL211*10/240</f>
        <v>8.58333333333333</v>
      </c>
      <c r="AN211" s="45" t="n">
        <f aca="false">AN187</f>
        <v>1</v>
      </c>
      <c r="AO211" s="38" t="n">
        <f aca="false">IF(AN211=1,F211,AO210)</f>
        <v>206</v>
      </c>
      <c r="AP211" s="19" t="n">
        <f aca="false">AO211*10/240</f>
        <v>8.58333333333333</v>
      </c>
      <c r="AQ211" s="45" t="n">
        <f aca="false">AQ187</f>
        <v>1</v>
      </c>
      <c r="AR211" s="38" t="n">
        <f aca="false">IF(AQ211=1,F211,AR210)</f>
        <v>206</v>
      </c>
      <c r="AS211" s="19" t="n">
        <f aca="false">AR211*10/240</f>
        <v>8.58333333333333</v>
      </c>
      <c r="AT211" s="45" t="n">
        <f aca="false">AT187</f>
        <v>1</v>
      </c>
      <c r="AU211" s="38" t="n">
        <f aca="false">IF(AT211=1,F211,AU210)</f>
        <v>206</v>
      </c>
      <c r="AV211" s="19" t="n">
        <f aca="false">AU211*10/240</f>
        <v>8.58333333333333</v>
      </c>
      <c r="AW211" s="45" t="n">
        <f aca="false">AW187</f>
        <v>1</v>
      </c>
      <c r="AX211" s="38" t="n">
        <f aca="false">IF(AW211=1,F211,AX210)</f>
        <v>206</v>
      </c>
      <c r="AY211" s="19" t="n">
        <f aca="false">AX211*10/240</f>
        <v>8.58333333333333</v>
      </c>
      <c r="AZ211" s="45" t="n">
        <f aca="false">AZ187</f>
        <v>1</v>
      </c>
      <c r="BA211" s="38" t="n">
        <f aca="false">IF(AZ211=1,F211,BA210)</f>
        <v>206</v>
      </c>
      <c r="BB211" s="19" t="n">
        <f aca="false">BA211*10/240</f>
        <v>8.58333333333333</v>
      </c>
    </row>
    <row r="212" customFormat="false" ht="12" hidden="false" customHeight="false" outlineLevel="0" collapsed="false">
      <c r="A212" s="10" t="str">
        <f aca="false">A188</f>
        <v>G&gt;</v>
      </c>
      <c r="B212" s="34" t="n">
        <f aca="false">(2^((F212-114)/24))*440</f>
        <v>6455.70846416089</v>
      </c>
      <c r="C212" s="35" t="n">
        <f aca="false">((D213-D212)/2)+D212</f>
        <v>8.64583333333333</v>
      </c>
      <c r="D212" s="19" t="n">
        <f aca="false">F212*10/240</f>
        <v>8.625</v>
      </c>
      <c r="E212" s="19" t="n">
        <f aca="false">D212*15/32</f>
        <v>4.04296875</v>
      </c>
      <c r="F212" s="36" t="n">
        <f aca="false">F211+1</f>
        <v>207</v>
      </c>
      <c r="G212" s="44" t="n">
        <f aca="false">G188</f>
        <v>0</v>
      </c>
      <c r="H212" s="38" t="n">
        <f aca="false">IF(G212=1,F212,H211)</f>
        <v>206</v>
      </c>
      <c r="I212" s="19" t="n">
        <f aca="false">H212*10/240</f>
        <v>8.58333333333333</v>
      </c>
      <c r="J212" s="45" t="n">
        <f aca="false">J188</f>
        <v>0</v>
      </c>
      <c r="K212" s="38" t="n">
        <f aca="false">IF(J212=1,F212,K211)</f>
        <v>204</v>
      </c>
      <c r="L212" s="19" t="n">
        <f aca="false">K212*10/240</f>
        <v>8.5</v>
      </c>
      <c r="M212" s="46" t="n">
        <f aca="false">M188</f>
        <v>0</v>
      </c>
      <c r="N212" s="40" t="n">
        <f aca="false">IF(M212=1,F212,N211)</f>
        <v>206</v>
      </c>
      <c r="O212" s="19" t="n">
        <f aca="false">N212*10/240</f>
        <v>8.58333333333333</v>
      </c>
      <c r="P212" s="45" t="n">
        <f aca="false">P188</f>
        <v>0</v>
      </c>
      <c r="Q212" s="41" t="n">
        <f aca="false">IF(P212=1,F212,Q211)</f>
        <v>206</v>
      </c>
      <c r="R212" s="42" t="n">
        <f aca="false">Q212*10/240</f>
        <v>8.58333333333333</v>
      </c>
      <c r="S212" s="45" t="n">
        <f aca="false">S188</f>
        <v>0</v>
      </c>
      <c r="T212" s="38" t="n">
        <f aca="false">IF(S212=1,F212,T211)</f>
        <v>206</v>
      </c>
      <c r="U212" s="19" t="n">
        <f aca="false">T212*10/240</f>
        <v>8.58333333333333</v>
      </c>
      <c r="V212" s="45" t="n">
        <f aca="false">V188</f>
        <v>0</v>
      </c>
      <c r="W212" s="38" t="n">
        <f aca="false">IF(V212=1,F212,W211)</f>
        <v>206</v>
      </c>
      <c r="X212" s="19" t="n">
        <f aca="false">W212*10/240</f>
        <v>8.58333333333333</v>
      </c>
      <c r="Y212" s="45" t="n">
        <f aca="false">Y188</f>
        <v>0</v>
      </c>
      <c r="Z212" s="38" t="n">
        <f aca="false">IF(Y212=1,F212,Z211)</f>
        <v>206</v>
      </c>
      <c r="AA212" s="19" t="n">
        <f aca="false">Z212*10/240</f>
        <v>8.58333333333333</v>
      </c>
      <c r="AB212" s="45" t="n">
        <f aca="false">AB188</f>
        <v>0</v>
      </c>
      <c r="AC212" s="38" t="n">
        <f aca="false">IF(AB212=1,F212,AC211)</f>
        <v>206</v>
      </c>
      <c r="AD212" s="19" t="n">
        <f aca="false">AC212*10/240</f>
        <v>8.58333333333333</v>
      </c>
      <c r="AE212" s="45" t="n">
        <f aca="false">AE188</f>
        <v>0</v>
      </c>
      <c r="AF212" s="38" t="n">
        <f aca="false">IF(AE212=1,F212,AF211)</f>
        <v>206</v>
      </c>
      <c r="AG212" s="19" t="n">
        <f aca="false">AF212*10/240</f>
        <v>8.58333333333333</v>
      </c>
      <c r="AH212" s="45" t="n">
        <f aca="false">AH188</f>
        <v>0</v>
      </c>
      <c r="AI212" s="38" t="n">
        <f aca="false">IF(AH212=1,F212,AI211)</f>
        <v>206</v>
      </c>
      <c r="AJ212" s="19" t="n">
        <f aca="false">AI212*10/240</f>
        <v>8.58333333333333</v>
      </c>
      <c r="AK212" s="45" t="n">
        <f aca="false">AK188</f>
        <v>0</v>
      </c>
      <c r="AL212" s="38" t="n">
        <f aca="false">IF(AK212=1,F212,AL211)</f>
        <v>206</v>
      </c>
      <c r="AM212" s="19" t="n">
        <f aca="false">AL212*10/240</f>
        <v>8.58333333333333</v>
      </c>
      <c r="AN212" s="45" t="n">
        <f aca="false">AN188</f>
        <v>0</v>
      </c>
      <c r="AO212" s="38" t="n">
        <f aca="false">IF(AN212=1,F212,AO211)</f>
        <v>206</v>
      </c>
      <c r="AP212" s="19" t="n">
        <f aca="false">AO212*10/240</f>
        <v>8.58333333333333</v>
      </c>
      <c r="AQ212" s="45" t="n">
        <f aca="false">AQ188</f>
        <v>0</v>
      </c>
      <c r="AR212" s="38" t="n">
        <f aca="false">IF(AQ212=1,F212,AR211)</f>
        <v>206</v>
      </c>
      <c r="AS212" s="19" t="n">
        <f aca="false">AR212*10/240</f>
        <v>8.58333333333333</v>
      </c>
      <c r="AT212" s="45" t="n">
        <f aca="false">AT188</f>
        <v>1</v>
      </c>
      <c r="AU212" s="38" t="n">
        <f aca="false">IF(AT212=1,F212,AU211)</f>
        <v>207</v>
      </c>
      <c r="AV212" s="19" t="n">
        <f aca="false">AU212*10/240</f>
        <v>8.625</v>
      </c>
      <c r="AW212" s="45" t="n">
        <f aca="false">AW188</f>
        <v>0</v>
      </c>
      <c r="AX212" s="38" t="n">
        <f aca="false">IF(AW212=1,F212,AX211)</f>
        <v>206</v>
      </c>
      <c r="AY212" s="19" t="n">
        <f aca="false">AX212*10/240</f>
        <v>8.58333333333333</v>
      </c>
      <c r="AZ212" s="45" t="n">
        <f aca="false">AZ188</f>
        <v>1</v>
      </c>
      <c r="BA212" s="38" t="n">
        <f aca="false">IF(AZ212=1,F212,BA211)</f>
        <v>207</v>
      </c>
      <c r="BB212" s="19" t="n">
        <f aca="false">BA212*10/240</f>
        <v>8.625</v>
      </c>
    </row>
    <row r="213" customFormat="false" ht="12" hidden="false" customHeight="false" outlineLevel="0" collapsed="false">
      <c r="A213" s="10" t="str">
        <f aca="false">A189</f>
        <v>G#</v>
      </c>
      <c r="B213" s="34" t="n">
        <f aca="false">(2^((F213-114)/24))*440</f>
        <v>6644.87516127912</v>
      </c>
      <c r="C213" s="35" t="n">
        <f aca="false">((D214-D213)/2)+D213</f>
        <v>8.6875</v>
      </c>
      <c r="D213" s="19" t="n">
        <f aca="false">F213*10/240</f>
        <v>8.66666666666667</v>
      </c>
      <c r="E213" s="19" t="n">
        <f aca="false">D213*15/32</f>
        <v>4.0625</v>
      </c>
      <c r="F213" s="36" t="n">
        <f aca="false">F212+1</f>
        <v>208</v>
      </c>
      <c r="G213" s="44" t="n">
        <f aca="false">G189</f>
        <v>1</v>
      </c>
      <c r="H213" s="38" t="n">
        <f aca="false">IF(G213=1,F213,H212)</f>
        <v>208</v>
      </c>
      <c r="I213" s="19" t="n">
        <f aca="false">H213*10/240</f>
        <v>8.66666666666667</v>
      </c>
      <c r="J213" s="45" t="n">
        <f aca="false">J189</f>
        <v>1</v>
      </c>
      <c r="K213" s="38" t="n">
        <f aca="false">IF(J213=1,F213,K212)</f>
        <v>208</v>
      </c>
      <c r="L213" s="19" t="n">
        <f aca="false">K213*10/240</f>
        <v>8.66666666666667</v>
      </c>
      <c r="M213" s="46" t="n">
        <f aca="false">M189</f>
        <v>0</v>
      </c>
      <c r="N213" s="40" t="n">
        <f aca="false">IF(M213=1,F213,N212)</f>
        <v>206</v>
      </c>
      <c r="O213" s="19" t="n">
        <f aca="false">N213*10/240</f>
        <v>8.58333333333333</v>
      </c>
      <c r="P213" s="45" t="n">
        <f aca="false">P189</f>
        <v>0</v>
      </c>
      <c r="Q213" s="41" t="n">
        <f aca="false">IF(P213=1,F213,Q212)</f>
        <v>206</v>
      </c>
      <c r="R213" s="42" t="n">
        <f aca="false">Q213*10/240</f>
        <v>8.58333333333333</v>
      </c>
      <c r="S213" s="45" t="n">
        <f aca="false">S189</f>
        <v>1</v>
      </c>
      <c r="T213" s="38" t="n">
        <f aca="false">IF(S213=1,F213,T212)</f>
        <v>208</v>
      </c>
      <c r="U213" s="19" t="n">
        <f aca="false">T213*10/240</f>
        <v>8.66666666666667</v>
      </c>
      <c r="V213" s="45" t="n">
        <f aca="false">V189</f>
        <v>1</v>
      </c>
      <c r="W213" s="38" t="n">
        <f aca="false">IF(V213=1,F213,W212)</f>
        <v>208</v>
      </c>
      <c r="X213" s="19" t="n">
        <f aca="false">W213*10/240</f>
        <v>8.66666666666667</v>
      </c>
      <c r="Y213" s="45" t="n">
        <f aca="false">Y189</f>
        <v>0</v>
      </c>
      <c r="Z213" s="38" t="n">
        <f aca="false">IF(Y213=1,F213,Z212)</f>
        <v>206</v>
      </c>
      <c r="AA213" s="19" t="n">
        <f aca="false">Z213*10/240</f>
        <v>8.58333333333333</v>
      </c>
      <c r="AB213" s="45" t="n">
        <f aca="false">AB189</f>
        <v>0</v>
      </c>
      <c r="AC213" s="38" t="n">
        <f aca="false">IF(AB213=1,F213,AC212)</f>
        <v>206</v>
      </c>
      <c r="AD213" s="19" t="n">
        <f aca="false">AC213*10/240</f>
        <v>8.58333333333333</v>
      </c>
      <c r="AE213" s="45" t="n">
        <f aca="false">AE189</f>
        <v>0</v>
      </c>
      <c r="AF213" s="38" t="n">
        <f aca="false">IF(AE213=1,F213,AF212)</f>
        <v>206</v>
      </c>
      <c r="AG213" s="19" t="n">
        <f aca="false">AF213*10/240</f>
        <v>8.58333333333333</v>
      </c>
      <c r="AH213" s="45" t="n">
        <f aca="false">AH189</f>
        <v>0</v>
      </c>
      <c r="AI213" s="38" t="n">
        <f aca="false">IF(AH213=1,F213,AI212)</f>
        <v>206</v>
      </c>
      <c r="AJ213" s="19" t="n">
        <f aca="false">AI213*10/240</f>
        <v>8.58333333333333</v>
      </c>
      <c r="AK213" s="45" t="n">
        <f aca="false">AK189</f>
        <v>1</v>
      </c>
      <c r="AL213" s="38" t="n">
        <f aca="false">IF(AK213=1,F213,AL212)</f>
        <v>208</v>
      </c>
      <c r="AM213" s="19" t="n">
        <f aca="false">AL213*10/240</f>
        <v>8.66666666666667</v>
      </c>
      <c r="AN213" s="45" t="n">
        <f aca="false">AN189</f>
        <v>1</v>
      </c>
      <c r="AO213" s="38" t="n">
        <f aca="false">IF(AN213=1,F213,AO212)</f>
        <v>208</v>
      </c>
      <c r="AP213" s="19" t="n">
        <f aca="false">AO213*10/240</f>
        <v>8.66666666666667</v>
      </c>
      <c r="AQ213" s="45" t="n">
        <f aca="false">AQ189</f>
        <v>1</v>
      </c>
      <c r="AR213" s="38" t="n">
        <f aca="false">IF(AQ213=1,F213,AR212)</f>
        <v>208</v>
      </c>
      <c r="AS213" s="19" t="n">
        <f aca="false">AR213*10/240</f>
        <v>8.66666666666667</v>
      </c>
      <c r="AT213" s="45" t="n">
        <f aca="false">AT189</f>
        <v>1</v>
      </c>
      <c r="AU213" s="38" t="n">
        <f aca="false">IF(AT213=1,F213,AU212)</f>
        <v>208</v>
      </c>
      <c r="AV213" s="19" t="n">
        <f aca="false">AU213*10/240</f>
        <v>8.66666666666667</v>
      </c>
      <c r="AW213" s="45" t="n">
        <f aca="false">AW189</f>
        <v>0</v>
      </c>
      <c r="AX213" s="38" t="n">
        <f aca="false">IF(AW213=1,F213,AX212)</f>
        <v>206</v>
      </c>
      <c r="AY213" s="19" t="n">
        <f aca="false">AX213*10/240</f>
        <v>8.58333333333333</v>
      </c>
      <c r="AZ213" s="45" t="n">
        <f aca="false">AZ189</f>
        <v>0</v>
      </c>
      <c r="BA213" s="38" t="n">
        <f aca="false">IF(AZ213=1,F213,BA212)</f>
        <v>207</v>
      </c>
      <c r="BB213" s="19" t="n">
        <f aca="false">BA213*10/240</f>
        <v>8.625</v>
      </c>
    </row>
    <row r="214" customFormat="false" ht="12" hidden="false" customHeight="false" outlineLevel="0" collapsed="false">
      <c r="A214" s="10" t="str">
        <f aca="false">A190</f>
        <v>G+</v>
      </c>
      <c r="B214" s="34" t="n">
        <f aca="false">(2^((F214-114)/24))*440</f>
        <v>6839.58486572139</v>
      </c>
      <c r="C214" s="35" t="n">
        <f aca="false">((D215-D214)/2)+D214</f>
        <v>8.72916666666667</v>
      </c>
      <c r="D214" s="19" t="n">
        <f aca="false">F214*10/240</f>
        <v>8.70833333333333</v>
      </c>
      <c r="E214" s="19" t="n">
        <f aca="false">D214*15/32</f>
        <v>4.08203125</v>
      </c>
      <c r="F214" s="36" t="n">
        <f aca="false">F213+1</f>
        <v>209</v>
      </c>
      <c r="G214" s="44" t="n">
        <f aca="false">G190</f>
        <v>0</v>
      </c>
      <c r="H214" s="38" t="n">
        <f aca="false">IF(G214=1,F214,H213)</f>
        <v>208</v>
      </c>
      <c r="I214" s="19" t="n">
        <f aca="false">H214*10/240</f>
        <v>8.66666666666667</v>
      </c>
      <c r="J214" s="45" t="n">
        <f aca="false">J190</f>
        <v>0</v>
      </c>
      <c r="K214" s="38" t="n">
        <f aca="false">IF(J214=1,F214,K213)</f>
        <v>208</v>
      </c>
      <c r="L214" s="19" t="n">
        <f aca="false">K214*10/240</f>
        <v>8.66666666666667</v>
      </c>
      <c r="M214" s="46" t="n">
        <f aca="false">M190</f>
        <v>0</v>
      </c>
      <c r="N214" s="40" t="n">
        <f aca="false">IF(M214=1,F214,N213)</f>
        <v>206</v>
      </c>
      <c r="O214" s="19" t="n">
        <f aca="false">N214*10/240</f>
        <v>8.58333333333333</v>
      </c>
      <c r="P214" s="45" t="n">
        <f aca="false">P190</f>
        <v>0</v>
      </c>
      <c r="Q214" s="41" t="n">
        <f aca="false">IF(P214=1,F214,Q213)</f>
        <v>206</v>
      </c>
      <c r="R214" s="42" t="n">
        <f aca="false">Q214*10/240</f>
        <v>8.58333333333333</v>
      </c>
      <c r="S214" s="45" t="n">
        <f aca="false">S190</f>
        <v>0</v>
      </c>
      <c r="T214" s="38" t="n">
        <f aca="false">IF(S214=1,F214,T213)</f>
        <v>208</v>
      </c>
      <c r="U214" s="19" t="n">
        <f aca="false">T214*10/240</f>
        <v>8.66666666666667</v>
      </c>
      <c r="V214" s="45" t="n">
        <f aca="false">V190</f>
        <v>0</v>
      </c>
      <c r="W214" s="38" t="n">
        <f aca="false">IF(V214=1,F214,W213)</f>
        <v>208</v>
      </c>
      <c r="X214" s="19" t="n">
        <f aca="false">W214*10/240</f>
        <v>8.66666666666667</v>
      </c>
      <c r="Y214" s="45" t="n">
        <f aca="false">Y190</f>
        <v>0</v>
      </c>
      <c r="Z214" s="38" t="n">
        <f aca="false">IF(Y214=1,F214,Z213)</f>
        <v>206</v>
      </c>
      <c r="AA214" s="19" t="n">
        <f aca="false">Z214*10/240</f>
        <v>8.58333333333333</v>
      </c>
      <c r="AB214" s="45" t="n">
        <f aca="false">AB190</f>
        <v>0</v>
      </c>
      <c r="AC214" s="38" t="n">
        <f aca="false">IF(AB214=1,F214,AC213)</f>
        <v>206</v>
      </c>
      <c r="AD214" s="19" t="n">
        <f aca="false">AC214*10/240</f>
        <v>8.58333333333333</v>
      </c>
      <c r="AE214" s="45" t="n">
        <f aca="false">AE190</f>
        <v>0</v>
      </c>
      <c r="AF214" s="38" t="n">
        <f aca="false">IF(AE214=1,F214,AF213)</f>
        <v>206</v>
      </c>
      <c r="AG214" s="19" t="n">
        <f aca="false">AF214*10/240</f>
        <v>8.58333333333333</v>
      </c>
      <c r="AH214" s="45" t="n">
        <f aca="false">AH190</f>
        <v>0</v>
      </c>
      <c r="AI214" s="38" t="n">
        <f aca="false">IF(AH214=1,F214,AI213)</f>
        <v>206</v>
      </c>
      <c r="AJ214" s="19" t="n">
        <f aca="false">AI214*10/240</f>
        <v>8.58333333333333</v>
      </c>
      <c r="AK214" s="45" t="n">
        <f aca="false">AK190</f>
        <v>0</v>
      </c>
      <c r="AL214" s="38" t="n">
        <f aca="false">IF(AK214=1,F214,AL213)</f>
        <v>208</v>
      </c>
      <c r="AM214" s="19" t="n">
        <f aca="false">AL214*10/240</f>
        <v>8.66666666666667</v>
      </c>
      <c r="AN214" s="45" t="n">
        <f aca="false">AN190</f>
        <v>0</v>
      </c>
      <c r="AO214" s="38" t="n">
        <f aca="false">IF(AN214=1,F214,AO213)</f>
        <v>208</v>
      </c>
      <c r="AP214" s="19" t="n">
        <f aca="false">AO214*10/240</f>
        <v>8.66666666666667</v>
      </c>
      <c r="AQ214" s="45" t="n">
        <f aca="false">AQ190</f>
        <v>0</v>
      </c>
      <c r="AR214" s="38" t="n">
        <f aca="false">IF(AQ214=1,F214,AR213)</f>
        <v>208</v>
      </c>
      <c r="AS214" s="19" t="n">
        <f aca="false">AR214*10/240</f>
        <v>8.66666666666667</v>
      </c>
      <c r="AT214" s="45" t="n">
        <f aca="false">AT190</f>
        <v>1</v>
      </c>
      <c r="AU214" s="38" t="n">
        <f aca="false">IF(AT214=1,F214,AU213)</f>
        <v>209</v>
      </c>
      <c r="AV214" s="19" t="n">
        <f aca="false">AU214*10/240</f>
        <v>8.70833333333333</v>
      </c>
      <c r="AW214" s="45" t="n">
        <f aca="false">AW190</f>
        <v>0</v>
      </c>
      <c r="AX214" s="38" t="n">
        <f aca="false">IF(AW214=1,F214,AX213)</f>
        <v>206</v>
      </c>
      <c r="AY214" s="19" t="n">
        <f aca="false">AX214*10/240</f>
        <v>8.58333333333333</v>
      </c>
      <c r="AZ214" s="45" t="n">
        <f aca="false">AZ190</f>
        <v>0</v>
      </c>
      <c r="BA214" s="38" t="n">
        <f aca="false">IF(AZ214=1,F214,BA213)</f>
        <v>207</v>
      </c>
      <c r="BB214" s="19" t="n">
        <f aca="false">BA214*10/240</f>
        <v>8.625</v>
      </c>
    </row>
    <row r="215" customFormat="false" ht="12" hidden="false" customHeight="false" outlineLevel="0" collapsed="false">
      <c r="A215" s="10" t="str">
        <f aca="false">A191</f>
        <v>A</v>
      </c>
      <c r="B215" s="34" t="n">
        <f aca="false">(2^((F215-114)/24))*440</f>
        <v>7040</v>
      </c>
      <c r="C215" s="35" t="n">
        <f aca="false">((D216-D215)/2)+D215</f>
        <v>8.77083333333333</v>
      </c>
      <c r="D215" s="19" t="n">
        <f aca="false">F215*10/240</f>
        <v>8.75</v>
      </c>
      <c r="E215" s="19" t="n">
        <f aca="false">D215*15/32</f>
        <v>4.1015625</v>
      </c>
      <c r="F215" s="36" t="n">
        <f aca="false">F214+1</f>
        <v>210</v>
      </c>
      <c r="G215" s="44" t="n">
        <f aca="false">G191</f>
        <v>1</v>
      </c>
      <c r="H215" s="38" t="n">
        <f aca="false">IF(G215=1,F215,H214)</f>
        <v>210</v>
      </c>
      <c r="I215" s="19" t="n">
        <f aca="false">H215*10/240</f>
        <v>8.75</v>
      </c>
      <c r="J215" s="45" t="n">
        <f aca="false">J191</f>
        <v>0</v>
      </c>
      <c r="K215" s="38" t="n">
        <f aca="false">IF(J215=1,F215,K214)</f>
        <v>208</v>
      </c>
      <c r="L215" s="19" t="n">
        <f aca="false">K215*10/240</f>
        <v>8.66666666666667</v>
      </c>
      <c r="M215" s="46" t="n">
        <f aca="false">M191</f>
        <v>1</v>
      </c>
      <c r="N215" s="40" t="n">
        <f aca="false">IF(M215=1,F215,N214)</f>
        <v>210</v>
      </c>
      <c r="O215" s="19" t="n">
        <f aca="false">N215*10/240</f>
        <v>8.75</v>
      </c>
      <c r="P215" s="45" t="n">
        <f aca="false">P191</f>
        <v>1</v>
      </c>
      <c r="Q215" s="41" t="n">
        <f aca="false">IF(P215=1,F215,Q214)</f>
        <v>210</v>
      </c>
      <c r="R215" s="42" t="n">
        <f aca="false">Q215*10/240</f>
        <v>8.75</v>
      </c>
      <c r="S215" s="45" t="n">
        <f aca="false">S191</f>
        <v>0</v>
      </c>
      <c r="T215" s="38" t="n">
        <f aca="false">IF(S215=1,F215,T214)</f>
        <v>208</v>
      </c>
      <c r="U215" s="19" t="n">
        <f aca="false">T215*10/240</f>
        <v>8.66666666666667</v>
      </c>
      <c r="V215" s="45" t="n">
        <f aca="false">V191</f>
        <v>0</v>
      </c>
      <c r="W215" s="38" t="n">
        <f aca="false">IF(V215=1,F215,W214)</f>
        <v>208</v>
      </c>
      <c r="X215" s="19" t="n">
        <f aca="false">W215*10/240</f>
        <v>8.66666666666667</v>
      </c>
      <c r="Y215" s="45" t="n">
        <f aca="false">Y191</f>
        <v>0</v>
      </c>
      <c r="Z215" s="38" t="n">
        <f aca="false">IF(Y215=1,F215,Z214)</f>
        <v>206</v>
      </c>
      <c r="AA215" s="19" t="n">
        <f aca="false">Z215*10/240</f>
        <v>8.58333333333333</v>
      </c>
      <c r="AB215" s="45" t="n">
        <f aca="false">AB191</f>
        <v>1</v>
      </c>
      <c r="AC215" s="38" t="n">
        <f aca="false">IF(AB215=1,F215,AC214)</f>
        <v>210</v>
      </c>
      <c r="AD215" s="19" t="n">
        <f aca="false">AC215*10/240</f>
        <v>8.75</v>
      </c>
      <c r="AE215" s="45" t="n">
        <f aca="false">AE191</f>
        <v>1</v>
      </c>
      <c r="AF215" s="38" t="n">
        <f aca="false">IF(AE215=1,F215,AF214)</f>
        <v>210</v>
      </c>
      <c r="AG215" s="19" t="n">
        <f aca="false">AF215*10/240</f>
        <v>8.75</v>
      </c>
      <c r="AH215" s="45" t="n">
        <f aca="false">AH191</f>
        <v>1</v>
      </c>
      <c r="AI215" s="38" t="n">
        <f aca="false">IF(AH215=1,F215,AI214)</f>
        <v>210</v>
      </c>
      <c r="AJ215" s="19" t="n">
        <f aca="false">AI215*10/240</f>
        <v>8.75</v>
      </c>
      <c r="AK215" s="45" t="n">
        <f aca="false">AK191</f>
        <v>0</v>
      </c>
      <c r="AL215" s="38" t="n">
        <f aca="false">IF(AK215=1,F215,AL214)</f>
        <v>208</v>
      </c>
      <c r="AM215" s="19" t="n">
        <f aca="false">AL215*10/240</f>
        <v>8.66666666666667</v>
      </c>
      <c r="AN215" s="45" t="n">
        <f aca="false">AN191</f>
        <v>0</v>
      </c>
      <c r="AO215" s="38" t="n">
        <f aca="false">IF(AN215=1,F215,AO214)</f>
        <v>208</v>
      </c>
      <c r="AP215" s="19" t="n">
        <f aca="false">AO215*10/240</f>
        <v>8.66666666666667</v>
      </c>
      <c r="AQ215" s="45" t="n">
        <f aca="false">AQ191</f>
        <v>0</v>
      </c>
      <c r="AR215" s="38" t="n">
        <f aca="false">IF(AQ215=1,F215,AR214)</f>
        <v>208</v>
      </c>
      <c r="AS215" s="19" t="n">
        <f aca="false">AR215*10/240</f>
        <v>8.66666666666667</v>
      </c>
      <c r="AT215" s="45" t="n">
        <f aca="false">AT191</f>
        <v>1</v>
      </c>
      <c r="AU215" s="38" t="n">
        <f aca="false">IF(AT215=1,F215,AU214)</f>
        <v>210</v>
      </c>
      <c r="AV215" s="19" t="n">
        <f aca="false">AU215*10/240</f>
        <v>8.75</v>
      </c>
      <c r="AW215" s="45" t="n">
        <f aca="false">AW191</f>
        <v>0</v>
      </c>
      <c r="AX215" s="38" t="n">
        <f aca="false">IF(AW215=1,F215,AX214)</f>
        <v>206</v>
      </c>
      <c r="AY215" s="19" t="n">
        <f aca="false">AX215*10/240</f>
        <v>8.58333333333333</v>
      </c>
      <c r="AZ215" s="45" t="n">
        <f aca="false">AZ191</f>
        <v>0</v>
      </c>
      <c r="BA215" s="38" t="n">
        <f aca="false">IF(AZ215=1,F215,BA214)</f>
        <v>207</v>
      </c>
      <c r="BB215" s="19" t="n">
        <f aca="false">BA215*10/240</f>
        <v>8.625</v>
      </c>
    </row>
    <row r="216" customFormat="false" ht="12" hidden="false" customHeight="false" outlineLevel="0" collapsed="false">
      <c r="A216" s="10" t="str">
        <f aca="false">A192</f>
        <v>A&gt;</v>
      </c>
      <c r="B216" s="34" t="n">
        <f aca="false">(2^((F216-114)/24))*440</f>
        <v>7246.28774597019</v>
      </c>
      <c r="C216" s="35" t="n">
        <f aca="false">((D217-D216)/2)+D216</f>
        <v>8.8125</v>
      </c>
      <c r="D216" s="19" t="n">
        <f aca="false">F216*10/240</f>
        <v>8.79166666666667</v>
      </c>
      <c r="E216" s="19" t="n">
        <f aca="false">D216*15/32</f>
        <v>4.12109375</v>
      </c>
      <c r="F216" s="36" t="n">
        <f aca="false">F215+1</f>
        <v>211</v>
      </c>
      <c r="G216" s="44" t="n">
        <f aca="false">G192</f>
        <v>0</v>
      </c>
      <c r="H216" s="38" t="n">
        <f aca="false">IF(G216=1,F216,H215)</f>
        <v>210</v>
      </c>
      <c r="I216" s="19" t="n">
        <f aca="false">H216*10/240</f>
        <v>8.75</v>
      </c>
      <c r="J216" s="45" t="n">
        <f aca="false">J192</f>
        <v>0</v>
      </c>
      <c r="K216" s="38" t="n">
        <f aca="false">IF(J216=1,F216,K215)</f>
        <v>208</v>
      </c>
      <c r="L216" s="19" t="n">
        <f aca="false">K216*10/240</f>
        <v>8.66666666666667</v>
      </c>
      <c r="M216" s="46" t="n">
        <f aca="false">M192</f>
        <v>0</v>
      </c>
      <c r="N216" s="40" t="n">
        <f aca="false">IF(M216=1,F216,N215)</f>
        <v>210</v>
      </c>
      <c r="O216" s="19" t="n">
        <f aca="false">N216*10/240</f>
        <v>8.75</v>
      </c>
      <c r="P216" s="45" t="n">
        <f aca="false">P192</f>
        <v>0</v>
      </c>
      <c r="Q216" s="41" t="n">
        <f aca="false">IF(P216=1,F216,Q215)</f>
        <v>210</v>
      </c>
      <c r="R216" s="42" t="n">
        <f aca="false">Q216*10/240</f>
        <v>8.75</v>
      </c>
      <c r="S216" s="45" t="n">
        <f aca="false">S192</f>
        <v>0</v>
      </c>
      <c r="T216" s="38" t="n">
        <f aca="false">IF(S216=1,F216,T215)</f>
        <v>208</v>
      </c>
      <c r="U216" s="19" t="n">
        <f aca="false">T216*10/240</f>
        <v>8.66666666666667</v>
      </c>
      <c r="V216" s="45" t="n">
        <f aca="false">V192</f>
        <v>0</v>
      </c>
      <c r="W216" s="38" t="n">
        <f aca="false">IF(V216=1,F216,W215)</f>
        <v>208</v>
      </c>
      <c r="X216" s="19" t="n">
        <f aca="false">W216*10/240</f>
        <v>8.66666666666667</v>
      </c>
      <c r="Y216" s="45" t="n">
        <f aca="false">Y192</f>
        <v>0</v>
      </c>
      <c r="Z216" s="38" t="n">
        <f aca="false">IF(Y216=1,F216,Z215)</f>
        <v>206</v>
      </c>
      <c r="AA216" s="19" t="n">
        <f aca="false">Z216*10/240</f>
        <v>8.58333333333333</v>
      </c>
      <c r="AB216" s="45" t="n">
        <f aca="false">AB192</f>
        <v>0</v>
      </c>
      <c r="AC216" s="38" t="n">
        <f aca="false">IF(AB216=1,F216,AC215)</f>
        <v>210</v>
      </c>
      <c r="AD216" s="19" t="n">
        <f aca="false">AC216*10/240</f>
        <v>8.75</v>
      </c>
      <c r="AE216" s="45" t="n">
        <f aca="false">AE192</f>
        <v>0</v>
      </c>
      <c r="AF216" s="38" t="n">
        <f aca="false">IF(AE216=1,F216,AF215)</f>
        <v>210</v>
      </c>
      <c r="AG216" s="19" t="n">
        <f aca="false">AF216*10/240</f>
        <v>8.75</v>
      </c>
      <c r="AH216" s="45" t="n">
        <f aca="false">AH192</f>
        <v>0</v>
      </c>
      <c r="AI216" s="38" t="n">
        <f aca="false">IF(AH216=1,F216,AI215)</f>
        <v>210</v>
      </c>
      <c r="AJ216" s="19" t="n">
        <f aca="false">AI216*10/240</f>
        <v>8.75</v>
      </c>
      <c r="AK216" s="45" t="n">
        <f aca="false">AK192</f>
        <v>0</v>
      </c>
      <c r="AL216" s="38" t="n">
        <f aca="false">IF(AK216=1,F216,AL215)</f>
        <v>208</v>
      </c>
      <c r="AM216" s="19" t="n">
        <f aca="false">AL216*10/240</f>
        <v>8.66666666666667</v>
      </c>
      <c r="AN216" s="45" t="n">
        <f aca="false">AN192</f>
        <v>0</v>
      </c>
      <c r="AO216" s="38" t="n">
        <f aca="false">IF(AN216=1,F216,AO215)</f>
        <v>208</v>
      </c>
      <c r="AP216" s="19" t="n">
        <f aca="false">AO216*10/240</f>
        <v>8.66666666666667</v>
      </c>
      <c r="AQ216" s="45" t="n">
        <f aca="false">AQ192</f>
        <v>0</v>
      </c>
      <c r="AR216" s="38" t="n">
        <f aca="false">IF(AQ216=1,F216,AR215)</f>
        <v>208</v>
      </c>
      <c r="AS216" s="19" t="n">
        <f aca="false">AR216*10/240</f>
        <v>8.66666666666667</v>
      </c>
      <c r="AT216" s="45" t="n">
        <f aca="false">AT192</f>
        <v>1</v>
      </c>
      <c r="AU216" s="38" t="n">
        <f aca="false">IF(AT216=1,F216,AU215)</f>
        <v>211</v>
      </c>
      <c r="AV216" s="19" t="n">
        <f aca="false">AU216*10/240</f>
        <v>8.79166666666667</v>
      </c>
      <c r="AW216" s="45" t="n">
        <f aca="false">AW192</f>
        <v>0</v>
      </c>
      <c r="AX216" s="38" t="n">
        <f aca="false">IF(AW216=1,F216,AX215)</f>
        <v>206</v>
      </c>
      <c r="AY216" s="19" t="n">
        <f aca="false">AX216*10/240</f>
        <v>8.58333333333333</v>
      </c>
      <c r="AZ216" s="45" t="n">
        <f aca="false">AZ192</f>
        <v>0</v>
      </c>
      <c r="BA216" s="38" t="n">
        <f aca="false">IF(AZ216=1,F216,BA215)</f>
        <v>207</v>
      </c>
      <c r="BB216" s="19" t="n">
        <f aca="false">BA216*10/240</f>
        <v>8.625</v>
      </c>
    </row>
    <row r="217" customFormat="false" ht="12" hidden="false" customHeight="false" outlineLevel="0" collapsed="false">
      <c r="A217" s="10" t="str">
        <f aca="false">A193</f>
        <v>A#</v>
      </c>
      <c r="B217" s="34" t="n">
        <f aca="false">(2^((F217-114)/24))*440</f>
        <v>7458.62018428944</v>
      </c>
      <c r="C217" s="35" t="n">
        <f aca="false">((D218-D217)/2)+D217</f>
        <v>8.85416666666667</v>
      </c>
      <c r="D217" s="19" t="n">
        <f aca="false">F217*10/240</f>
        <v>8.83333333333333</v>
      </c>
      <c r="E217" s="19" t="n">
        <f aca="false">D217*15/32</f>
        <v>4.140625</v>
      </c>
      <c r="F217" s="36" t="n">
        <f aca="false">F216+1</f>
        <v>212</v>
      </c>
      <c r="G217" s="44" t="n">
        <f aca="false">G193</f>
        <v>1</v>
      </c>
      <c r="H217" s="38" t="n">
        <f aca="false">IF(G217=1,F217,H216)</f>
        <v>212</v>
      </c>
      <c r="I217" s="19" t="n">
        <f aca="false">H217*10/240</f>
        <v>8.83333333333333</v>
      </c>
      <c r="J217" s="45" t="n">
        <f aca="false">J193</f>
        <v>1</v>
      </c>
      <c r="K217" s="38" t="n">
        <f aca="false">IF(J217=1,F217,K216)</f>
        <v>212</v>
      </c>
      <c r="L217" s="19" t="n">
        <f aca="false">K217*10/240</f>
        <v>8.83333333333333</v>
      </c>
      <c r="M217" s="46" t="n">
        <f aca="false">M193</f>
        <v>0</v>
      </c>
      <c r="N217" s="40" t="n">
        <f aca="false">IF(M217=1,F217,N216)</f>
        <v>210</v>
      </c>
      <c r="O217" s="19" t="n">
        <f aca="false">N217*10/240</f>
        <v>8.75</v>
      </c>
      <c r="P217" s="45" t="n">
        <f aca="false">P193</f>
        <v>0</v>
      </c>
      <c r="Q217" s="41" t="n">
        <f aca="false">IF(P217=1,F217,Q216)</f>
        <v>210</v>
      </c>
      <c r="R217" s="42" t="n">
        <f aca="false">Q217*10/240</f>
        <v>8.75</v>
      </c>
      <c r="S217" s="45" t="n">
        <f aca="false">S193</f>
        <v>0</v>
      </c>
      <c r="T217" s="38" t="n">
        <f aca="false">IF(S217=1,F217,T216)</f>
        <v>208</v>
      </c>
      <c r="U217" s="19" t="n">
        <f aca="false">T217*10/240</f>
        <v>8.66666666666667</v>
      </c>
      <c r="V217" s="45" t="n">
        <f aca="false">V193</f>
        <v>1</v>
      </c>
      <c r="W217" s="38" t="n">
        <f aca="false">IF(V217=1,F217,W216)</f>
        <v>212</v>
      </c>
      <c r="X217" s="19" t="n">
        <f aca="false">W217*10/240</f>
        <v>8.83333333333333</v>
      </c>
      <c r="Y217" s="45" t="n">
        <f aca="false">Y193</f>
        <v>1</v>
      </c>
      <c r="Z217" s="38" t="n">
        <f aca="false">IF(Y217=1,F217,Z216)</f>
        <v>212</v>
      </c>
      <c r="AA217" s="19" t="n">
        <f aca="false">Z217*10/240</f>
        <v>8.83333333333333</v>
      </c>
      <c r="AB217" s="45" t="n">
        <f aca="false">AB193</f>
        <v>1</v>
      </c>
      <c r="AC217" s="38" t="n">
        <f aca="false">IF(AB217=1,F217,AC216)</f>
        <v>212</v>
      </c>
      <c r="AD217" s="19" t="n">
        <f aca="false">AC217*10/240</f>
        <v>8.83333333333333</v>
      </c>
      <c r="AE217" s="45" t="n">
        <f aca="false">AE193</f>
        <v>0</v>
      </c>
      <c r="AF217" s="38" t="n">
        <f aca="false">IF(AE217=1,F217,AF216)</f>
        <v>210</v>
      </c>
      <c r="AG217" s="19" t="n">
        <f aca="false">AF217*10/240</f>
        <v>8.75</v>
      </c>
      <c r="AH217" s="45" t="n">
        <f aca="false">AH193</f>
        <v>1</v>
      </c>
      <c r="AI217" s="38" t="n">
        <f aca="false">IF(AH217=1,F217,AI216)</f>
        <v>212</v>
      </c>
      <c r="AJ217" s="19" t="n">
        <f aca="false">AI217*10/240</f>
        <v>8.83333333333333</v>
      </c>
      <c r="AK217" s="45" t="n">
        <f aca="false">AK193</f>
        <v>1</v>
      </c>
      <c r="AL217" s="38" t="n">
        <f aca="false">IF(AK217=1,F217,AL216)</f>
        <v>212</v>
      </c>
      <c r="AM217" s="19" t="n">
        <f aca="false">AL217*10/240</f>
        <v>8.83333333333333</v>
      </c>
      <c r="AN217" s="45" t="n">
        <f aca="false">AN193</f>
        <v>0</v>
      </c>
      <c r="AO217" s="38" t="n">
        <f aca="false">IF(AN217=1,F217,AO216)</f>
        <v>208</v>
      </c>
      <c r="AP217" s="19" t="n">
        <f aca="false">AO217*10/240</f>
        <v>8.66666666666667</v>
      </c>
      <c r="AQ217" s="45" t="n">
        <f aca="false">AQ193</f>
        <v>0</v>
      </c>
      <c r="AR217" s="38" t="n">
        <f aca="false">IF(AQ217=1,F217,AR216)</f>
        <v>208</v>
      </c>
      <c r="AS217" s="19" t="n">
        <f aca="false">AR217*10/240</f>
        <v>8.66666666666667</v>
      </c>
      <c r="AT217" s="45" t="n">
        <f aca="false">AT193</f>
        <v>1</v>
      </c>
      <c r="AU217" s="38" t="n">
        <f aca="false">IF(AT217=1,F217,AU216)</f>
        <v>212</v>
      </c>
      <c r="AV217" s="19" t="n">
        <f aca="false">AU217*10/240</f>
        <v>8.83333333333333</v>
      </c>
      <c r="AW217" s="45" t="n">
        <f aca="false">AW193</f>
        <v>0</v>
      </c>
      <c r="AX217" s="38" t="n">
        <f aca="false">IF(AW217=1,F217,AX216)</f>
        <v>206</v>
      </c>
      <c r="AY217" s="19" t="n">
        <f aca="false">AX217*10/240</f>
        <v>8.58333333333333</v>
      </c>
      <c r="AZ217" s="45" t="n">
        <f aca="false">AZ193</f>
        <v>1</v>
      </c>
      <c r="BA217" s="38" t="n">
        <f aca="false">IF(AZ217=1,F217,BA216)</f>
        <v>212</v>
      </c>
      <c r="BB217" s="19" t="n">
        <f aca="false">BA217*10/240</f>
        <v>8.83333333333333</v>
      </c>
    </row>
    <row r="218" customFormat="false" ht="12" hidden="false" customHeight="false" outlineLevel="0" collapsed="false">
      <c r="A218" s="10" t="str">
        <f aca="false">A194</f>
        <v>A+</v>
      </c>
      <c r="B218" s="34" t="n">
        <f aca="false">(2^((F218-114)/24))*440</f>
        <v>7677.17443796341</v>
      </c>
      <c r="C218" s="35" t="n">
        <f aca="false">((D219-D218)/2)+D218</f>
        <v>8.89583333333333</v>
      </c>
      <c r="D218" s="19" t="n">
        <f aca="false">F218*10/240</f>
        <v>8.875</v>
      </c>
      <c r="E218" s="19" t="n">
        <f aca="false">D218*15/32</f>
        <v>4.16015625</v>
      </c>
      <c r="F218" s="36" t="n">
        <f aca="false">F217+1</f>
        <v>213</v>
      </c>
      <c r="G218" s="44" t="n">
        <f aca="false">G194</f>
        <v>0</v>
      </c>
      <c r="H218" s="38" t="n">
        <f aca="false">IF(G218=1,F218,H217)</f>
        <v>212</v>
      </c>
      <c r="I218" s="19" t="n">
        <f aca="false">H218*10/240</f>
        <v>8.83333333333333</v>
      </c>
      <c r="J218" s="45" t="n">
        <f aca="false">J194</f>
        <v>0</v>
      </c>
      <c r="K218" s="38" t="n">
        <f aca="false">IF(J218=1,F218,K217)</f>
        <v>212</v>
      </c>
      <c r="L218" s="19" t="n">
        <f aca="false">K218*10/240</f>
        <v>8.83333333333333</v>
      </c>
      <c r="M218" s="46" t="n">
        <f aca="false">M194</f>
        <v>0</v>
      </c>
      <c r="N218" s="40" t="n">
        <f aca="false">IF(M218=1,F218,N217)</f>
        <v>210</v>
      </c>
      <c r="O218" s="19" t="n">
        <f aca="false">N218*10/240</f>
        <v>8.75</v>
      </c>
      <c r="P218" s="45" t="n">
        <f aca="false">P194</f>
        <v>0</v>
      </c>
      <c r="Q218" s="41" t="n">
        <f aca="false">IF(P218=1,F218,Q217)</f>
        <v>210</v>
      </c>
      <c r="R218" s="42" t="n">
        <f aca="false">Q218*10/240</f>
        <v>8.75</v>
      </c>
      <c r="S218" s="45" t="n">
        <f aca="false">S194</f>
        <v>0</v>
      </c>
      <c r="T218" s="38" t="n">
        <f aca="false">IF(S218=1,F218,T217)</f>
        <v>208</v>
      </c>
      <c r="U218" s="19" t="n">
        <f aca="false">T218*10/240</f>
        <v>8.66666666666667</v>
      </c>
      <c r="V218" s="45" t="n">
        <f aca="false">V194</f>
        <v>0</v>
      </c>
      <c r="W218" s="38" t="n">
        <f aca="false">IF(V218=1,F218,W217)</f>
        <v>212</v>
      </c>
      <c r="X218" s="19" t="n">
        <f aca="false">W218*10/240</f>
        <v>8.83333333333333</v>
      </c>
      <c r="Y218" s="45" t="n">
        <f aca="false">Y194</f>
        <v>0</v>
      </c>
      <c r="Z218" s="38" t="n">
        <f aca="false">IF(Y218=1,F218,Z217)</f>
        <v>212</v>
      </c>
      <c r="AA218" s="19" t="n">
        <f aca="false">Z218*10/240</f>
        <v>8.83333333333333</v>
      </c>
      <c r="AB218" s="45" t="n">
        <f aca="false">AB194</f>
        <v>0</v>
      </c>
      <c r="AC218" s="38" t="n">
        <f aca="false">IF(AB218=1,F218,AC217)</f>
        <v>212</v>
      </c>
      <c r="AD218" s="19" t="n">
        <f aca="false">AC218*10/240</f>
        <v>8.83333333333333</v>
      </c>
      <c r="AE218" s="45" t="n">
        <f aca="false">AE194</f>
        <v>0</v>
      </c>
      <c r="AF218" s="38" t="n">
        <f aca="false">IF(AE218=1,F218,AF217)</f>
        <v>210</v>
      </c>
      <c r="AG218" s="19" t="n">
        <f aca="false">AF218*10/240</f>
        <v>8.75</v>
      </c>
      <c r="AH218" s="45" t="n">
        <f aca="false">AH194</f>
        <v>0</v>
      </c>
      <c r="AI218" s="38" t="n">
        <f aca="false">IF(AH218=1,F218,AI217)</f>
        <v>212</v>
      </c>
      <c r="AJ218" s="19" t="n">
        <f aca="false">AI218*10/240</f>
        <v>8.83333333333333</v>
      </c>
      <c r="AK218" s="45" t="n">
        <f aca="false">AK194</f>
        <v>0</v>
      </c>
      <c r="AL218" s="38" t="n">
        <f aca="false">IF(AK218=1,F218,AL217)</f>
        <v>212</v>
      </c>
      <c r="AM218" s="19" t="n">
        <f aca="false">AL218*10/240</f>
        <v>8.83333333333333</v>
      </c>
      <c r="AN218" s="45" t="n">
        <f aca="false">AN194</f>
        <v>0</v>
      </c>
      <c r="AO218" s="38" t="n">
        <f aca="false">IF(AN218=1,F218,AO217)</f>
        <v>208</v>
      </c>
      <c r="AP218" s="19" t="n">
        <f aca="false">AO218*10/240</f>
        <v>8.66666666666667</v>
      </c>
      <c r="AQ218" s="45" t="n">
        <f aca="false">AQ194</f>
        <v>0</v>
      </c>
      <c r="AR218" s="38" t="n">
        <f aca="false">IF(AQ218=1,F218,AR217)</f>
        <v>208</v>
      </c>
      <c r="AS218" s="19" t="n">
        <f aca="false">AR218*10/240</f>
        <v>8.66666666666667</v>
      </c>
      <c r="AT218" s="45" t="n">
        <f aca="false">AT194</f>
        <v>1</v>
      </c>
      <c r="AU218" s="38" t="n">
        <f aca="false">IF(AT218=1,F218,AU217)</f>
        <v>213</v>
      </c>
      <c r="AV218" s="19" t="n">
        <f aca="false">AU218*10/240</f>
        <v>8.875</v>
      </c>
      <c r="AW218" s="45" t="n">
        <f aca="false">AW194</f>
        <v>0</v>
      </c>
      <c r="AX218" s="38" t="n">
        <f aca="false">IF(AW218=1,F218,AX217)</f>
        <v>206</v>
      </c>
      <c r="AY218" s="19" t="n">
        <f aca="false">AX218*10/240</f>
        <v>8.58333333333333</v>
      </c>
      <c r="AZ218" s="45" t="n">
        <f aca="false">AZ194</f>
        <v>0</v>
      </c>
      <c r="BA218" s="38" t="n">
        <f aca="false">IF(AZ218=1,F218,BA217)</f>
        <v>212</v>
      </c>
      <c r="BB218" s="19" t="n">
        <f aca="false">BA218*10/240</f>
        <v>8.83333333333333</v>
      </c>
    </row>
    <row r="219" customFormat="false" ht="12" hidden="false" customHeight="false" outlineLevel="0" collapsed="false">
      <c r="A219" s="10" t="str">
        <f aca="false">A195</f>
        <v>B</v>
      </c>
      <c r="B219" s="34" t="n">
        <f aca="false">(2^((F219-114)/24))*440</f>
        <v>7902.13282009799</v>
      </c>
      <c r="C219" s="35" t="n">
        <f aca="false">((D220-D219)/2)+D219</f>
        <v>8.9375</v>
      </c>
      <c r="D219" s="19" t="n">
        <f aca="false">F219*10/240</f>
        <v>8.91666666666667</v>
      </c>
      <c r="E219" s="19" t="n">
        <f aca="false">D219*15/32</f>
        <v>4.1796875</v>
      </c>
      <c r="F219" s="36" t="n">
        <f aca="false">F218+1</f>
        <v>214</v>
      </c>
      <c r="G219" s="44" t="n">
        <f aca="false">G195</f>
        <v>1</v>
      </c>
      <c r="H219" s="38" t="n">
        <f aca="false">IF(G219=1,F219,H218)</f>
        <v>214</v>
      </c>
      <c r="I219" s="19" t="n">
        <f aca="false">H219*10/240</f>
        <v>8.91666666666667</v>
      </c>
      <c r="J219" s="45" t="n">
        <f aca="false">J195</f>
        <v>0</v>
      </c>
      <c r="K219" s="38" t="n">
        <f aca="false">IF(J219=1,F219,K218)</f>
        <v>212</v>
      </c>
      <c r="L219" s="19" t="n">
        <f aca="false">K219*10/240</f>
        <v>8.83333333333333</v>
      </c>
      <c r="M219" s="46" t="n">
        <f aca="false">M195</f>
        <v>1</v>
      </c>
      <c r="N219" s="40" t="n">
        <f aca="false">IF(M219=1,F219,N218)</f>
        <v>214</v>
      </c>
      <c r="O219" s="19" t="n">
        <f aca="false">N219*10/240</f>
        <v>8.91666666666667</v>
      </c>
      <c r="P219" s="45" t="n">
        <f aca="false">P195</f>
        <v>0</v>
      </c>
      <c r="Q219" s="41" t="n">
        <f aca="false">IF(P219=1,F219,Q218)</f>
        <v>210</v>
      </c>
      <c r="R219" s="42" t="n">
        <f aca="false">Q219*10/240</f>
        <v>8.75</v>
      </c>
      <c r="S219" s="45" t="n">
        <f aca="false">S195</f>
        <v>1</v>
      </c>
      <c r="T219" s="38" t="n">
        <f aca="false">IF(S219=1,F219,T218)</f>
        <v>214</v>
      </c>
      <c r="U219" s="19" t="n">
        <f aca="false">T219*10/240</f>
        <v>8.91666666666667</v>
      </c>
      <c r="V219" s="45" t="n">
        <f aca="false">V195</f>
        <v>0</v>
      </c>
      <c r="W219" s="38" t="n">
        <f aca="false">IF(V219=1,F219,W218)</f>
        <v>212</v>
      </c>
      <c r="X219" s="19" t="n">
        <f aca="false">W219*10/240</f>
        <v>8.83333333333333</v>
      </c>
      <c r="Y219" s="45" t="n">
        <f aca="false">Y195</f>
        <v>0</v>
      </c>
      <c r="Z219" s="38" t="n">
        <f aca="false">IF(Y219=1,F219,Z218)</f>
        <v>212</v>
      </c>
      <c r="AA219" s="19" t="n">
        <f aca="false">Z219*10/240</f>
        <v>8.83333333333333</v>
      </c>
      <c r="AB219" s="45" t="n">
        <f aca="false">AB195</f>
        <v>0</v>
      </c>
      <c r="AC219" s="38" t="n">
        <f aca="false">IF(AB219=1,F219,AC218)</f>
        <v>212</v>
      </c>
      <c r="AD219" s="19" t="n">
        <f aca="false">AC219*10/240</f>
        <v>8.83333333333333</v>
      </c>
      <c r="AE219" s="45" t="n">
        <f aca="false">AE195</f>
        <v>1</v>
      </c>
      <c r="AF219" s="38" t="n">
        <f aca="false">IF(AE219=1,F219,AF218)</f>
        <v>214</v>
      </c>
      <c r="AG219" s="19" t="n">
        <f aca="false">AF219*10/240</f>
        <v>8.91666666666667</v>
      </c>
      <c r="AH219" s="45" t="n">
        <f aca="false">AH195</f>
        <v>0</v>
      </c>
      <c r="AI219" s="38" t="n">
        <f aca="false">IF(AH219=1,F219,AI218)</f>
        <v>212</v>
      </c>
      <c r="AJ219" s="19" t="n">
        <f aca="false">AI219*10/240</f>
        <v>8.83333333333333</v>
      </c>
      <c r="AK219" s="45" t="n">
        <f aca="false">AK195</f>
        <v>0</v>
      </c>
      <c r="AL219" s="38" t="n">
        <f aca="false">IF(AK219=1,F219,AL218)</f>
        <v>212</v>
      </c>
      <c r="AM219" s="19" t="n">
        <f aca="false">AL219*10/240</f>
        <v>8.83333333333333</v>
      </c>
      <c r="AN219" s="45" t="n">
        <f aca="false">AN195</f>
        <v>0</v>
      </c>
      <c r="AO219" s="38" t="n">
        <f aca="false">IF(AN219=1,F219,AO218)</f>
        <v>208</v>
      </c>
      <c r="AP219" s="19" t="n">
        <f aca="false">AO219*10/240</f>
        <v>8.66666666666667</v>
      </c>
      <c r="AQ219" s="45" t="n">
        <f aca="false">AQ195</f>
        <v>0</v>
      </c>
      <c r="AR219" s="38" t="n">
        <f aca="false">IF(AQ219=1,F219,AR218)</f>
        <v>208</v>
      </c>
      <c r="AS219" s="19" t="n">
        <f aca="false">AR219*10/240</f>
        <v>8.66666666666667</v>
      </c>
      <c r="AT219" s="45" t="n">
        <f aca="false">AT195</f>
        <v>1</v>
      </c>
      <c r="AU219" s="38" t="n">
        <f aca="false">IF(AT219=1,F219,AU218)</f>
        <v>214</v>
      </c>
      <c r="AV219" s="19" t="n">
        <f aca="false">AU219*10/240</f>
        <v>8.91666666666667</v>
      </c>
      <c r="AW219" s="45" t="n">
        <f aca="false">AW195</f>
        <v>1</v>
      </c>
      <c r="AX219" s="38" t="n">
        <f aca="false">IF(AW219=1,F219,AX218)</f>
        <v>214</v>
      </c>
      <c r="AY219" s="19" t="n">
        <f aca="false">AX219*10/240</f>
        <v>8.91666666666667</v>
      </c>
      <c r="AZ219" s="45" t="n">
        <f aca="false">AZ195</f>
        <v>0</v>
      </c>
      <c r="BA219" s="38" t="n">
        <f aca="false">IF(AZ219=1,F219,BA218)</f>
        <v>212</v>
      </c>
      <c r="BB219" s="19" t="n">
        <f aca="false">BA219*10/240</f>
        <v>8.83333333333333</v>
      </c>
    </row>
    <row r="220" customFormat="false" ht="12" hidden="false" customHeight="false" outlineLevel="0" collapsed="false">
      <c r="A220" s="10" t="str">
        <f aca="false">A196</f>
        <v>B&gt;</v>
      </c>
      <c r="B220" s="34" t="n">
        <f aca="false">(2^((F220-114)/24))*440</f>
        <v>8133.6829859808</v>
      </c>
      <c r="C220" s="35" t="n">
        <f aca="false">((D221-D220)/2)+D220</f>
        <v>8.97916666666667</v>
      </c>
      <c r="D220" s="19" t="n">
        <f aca="false">F220*10/240</f>
        <v>8.95833333333333</v>
      </c>
      <c r="E220" s="19" t="n">
        <f aca="false">D220*15/32</f>
        <v>4.19921875</v>
      </c>
      <c r="F220" s="36" t="n">
        <f aca="false">F219+1</f>
        <v>215</v>
      </c>
      <c r="G220" s="44" t="n">
        <f aca="false">G196</f>
        <v>0</v>
      </c>
      <c r="H220" s="38" t="n">
        <f aca="false">IF(G220=1,F220,H219)</f>
        <v>214</v>
      </c>
      <c r="I220" s="19" t="n">
        <f aca="false">H220*10/240</f>
        <v>8.91666666666667</v>
      </c>
      <c r="J220" s="45" t="n">
        <f aca="false">J196</f>
        <v>0</v>
      </c>
      <c r="K220" s="38" t="n">
        <f aca="false">IF(J220=1,F220,K219)</f>
        <v>212</v>
      </c>
      <c r="L220" s="19" t="n">
        <f aca="false">K220*10/240</f>
        <v>8.83333333333333</v>
      </c>
      <c r="M220" s="46" t="n">
        <f aca="false">M196</f>
        <v>0</v>
      </c>
      <c r="N220" s="40" t="n">
        <f aca="false">IF(M220=1,F220,N219)</f>
        <v>214</v>
      </c>
      <c r="O220" s="19" t="n">
        <f aca="false">N220*10/240</f>
        <v>8.91666666666667</v>
      </c>
      <c r="P220" s="45" t="n">
        <f aca="false">P196</f>
        <v>0</v>
      </c>
      <c r="Q220" s="41" t="n">
        <f aca="false">IF(P220=1,F220,Q219)</f>
        <v>210</v>
      </c>
      <c r="R220" s="42" t="n">
        <f aca="false">Q220*10/240</f>
        <v>8.75</v>
      </c>
      <c r="S220" s="45" t="n">
        <f aca="false">S196</f>
        <v>0</v>
      </c>
      <c r="T220" s="38" t="n">
        <f aca="false">IF(S220=1,F220,T219)</f>
        <v>214</v>
      </c>
      <c r="U220" s="19" t="n">
        <f aca="false">T220*10/240</f>
        <v>8.91666666666667</v>
      </c>
      <c r="V220" s="45" t="n">
        <f aca="false">V196</f>
        <v>0</v>
      </c>
      <c r="W220" s="38" t="n">
        <f aca="false">IF(V220=1,F220,W219)</f>
        <v>212</v>
      </c>
      <c r="X220" s="19" t="n">
        <f aca="false">W220*10/240</f>
        <v>8.83333333333333</v>
      </c>
      <c r="Y220" s="45" t="n">
        <f aca="false">Y196</f>
        <v>0</v>
      </c>
      <c r="Z220" s="38" t="n">
        <f aca="false">IF(Y220=1,F220,Z219)</f>
        <v>212</v>
      </c>
      <c r="AA220" s="19" t="n">
        <f aca="false">Z220*10/240</f>
        <v>8.83333333333333</v>
      </c>
      <c r="AB220" s="45" t="n">
        <f aca="false">AB196</f>
        <v>0</v>
      </c>
      <c r="AC220" s="38" t="n">
        <f aca="false">IF(AB220=1,F220,AC219)</f>
        <v>212</v>
      </c>
      <c r="AD220" s="19" t="n">
        <f aca="false">AC220*10/240</f>
        <v>8.83333333333333</v>
      </c>
      <c r="AE220" s="45" t="n">
        <f aca="false">AE196</f>
        <v>0</v>
      </c>
      <c r="AF220" s="38" t="n">
        <f aca="false">IF(AE220=1,F220,AF219)</f>
        <v>214</v>
      </c>
      <c r="AG220" s="19" t="n">
        <f aca="false">AF220*10/240</f>
        <v>8.91666666666667</v>
      </c>
      <c r="AH220" s="45" t="n">
        <f aca="false">AH196</f>
        <v>0</v>
      </c>
      <c r="AI220" s="38" t="n">
        <f aca="false">IF(AH220=1,F220,AI219)</f>
        <v>212</v>
      </c>
      <c r="AJ220" s="19" t="n">
        <f aca="false">AI220*10/240</f>
        <v>8.83333333333333</v>
      </c>
      <c r="AK220" s="45" t="n">
        <f aca="false">AK196</f>
        <v>0</v>
      </c>
      <c r="AL220" s="38" t="n">
        <f aca="false">IF(AK220=1,F220,AL219)</f>
        <v>212</v>
      </c>
      <c r="AM220" s="19" t="n">
        <f aca="false">AL220*10/240</f>
        <v>8.83333333333333</v>
      </c>
      <c r="AN220" s="45" t="n">
        <f aca="false">AN196</f>
        <v>0</v>
      </c>
      <c r="AO220" s="38" t="n">
        <f aca="false">IF(AN220=1,F220,AO219)</f>
        <v>208</v>
      </c>
      <c r="AP220" s="19" t="n">
        <f aca="false">AO220*10/240</f>
        <v>8.66666666666667</v>
      </c>
      <c r="AQ220" s="45" t="n">
        <f aca="false">AQ196</f>
        <v>0</v>
      </c>
      <c r="AR220" s="38" t="n">
        <f aca="false">IF(AQ220=1,F220,AR219)</f>
        <v>208</v>
      </c>
      <c r="AS220" s="19" t="n">
        <f aca="false">AR220*10/240</f>
        <v>8.66666666666667</v>
      </c>
      <c r="AT220" s="45" t="n">
        <f aca="false">AT196</f>
        <v>1</v>
      </c>
      <c r="AU220" s="38" t="n">
        <f aca="false">IF(AT220=1,F220,AU219)</f>
        <v>215</v>
      </c>
      <c r="AV220" s="19" t="n">
        <f aca="false">AU220*10/240</f>
        <v>8.95833333333333</v>
      </c>
      <c r="AW220" s="45" t="n">
        <f aca="false">AW196</f>
        <v>1</v>
      </c>
      <c r="AX220" s="38" t="n">
        <f aca="false">IF(AW220=1,F220,AX219)</f>
        <v>215</v>
      </c>
      <c r="AY220" s="19" t="n">
        <f aca="false">AX220*10/240</f>
        <v>8.95833333333333</v>
      </c>
      <c r="AZ220" s="45" t="n">
        <f aca="false">AZ196</f>
        <v>0</v>
      </c>
      <c r="BA220" s="38" t="n">
        <f aca="false">IF(AZ220=1,F220,BA219)</f>
        <v>212</v>
      </c>
      <c r="BB220" s="19" t="n">
        <f aca="false">BA220*10/240</f>
        <v>8.83333333333333</v>
      </c>
    </row>
    <row r="221" customFormat="false" ht="12" hidden="false" customHeight="false" outlineLevel="0" collapsed="false">
      <c r="A221" s="23" t="str">
        <f aca="false">A197</f>
        <v>C</v>
      </c>
      <c r="B221" s="24" t="n">
        <f aca="false">(2^((F221-114)/24))*440</f>
        <v>8372.01808961916</v>
      </c>
      <c r="C221" s="25" t="n">
        <f aca="false">((D222-D221)/2)+D221</f>
        <v>9.02083333333333</v>
      </c>
      <c r="D221" s="26" t="n">
        <f aca="false">F221*10/240</f>
        <v>9</v>
      </c>
      <c r="E221" s="26" t="n">
        <f aca="false">D221*15/32</f>
        <v>4.21875</v>
      </c>
      <c r="F221" s="27" t="n">
        <f aca="false">F220+1</f>
        <v>216</v>
      </c>
      <c r="G221" s="28" t="n">
        <f aca="false">G197</f>
        <v>1</v>
      </c>
      <c r="H221" s="29" t="n">
        <f aca="false">IF(G221=1,F221,H220)</f>
        <v>216</v>
      </c>
      <c r="I221" s="26" t="n">
        <f aca="false">H221*10/240</f>
        <v>9</v>
      </c>
      <c r="J221" s="30" t="n">
        <f aca="false">J197</f>
        <v>1</v>
      </c>
      <c r="K221" s="29" t="n">
        <f aca="false">IF(J221=1,F221,K220)</f>
        <v>216</v>
      </c>
      <c r="L221" s="26" t="n">
        <f aca="false">K221*10/240</f>
        <v>9</v>
      </c>
      <c r="M221" s="43" t="n">
        <f aca="false">M197</f>
        <v>1</v>
      </c>
      <c r="N221" s="31" t="n">
        <f aca="false">IF(M221=1,F221,N220)</f>
        <v>216</v>
      </c>
      <c r="O221" s="26" t="n">
        <f aca="false">N221*10/240</f>
        <v>9</v>
      </c>
      <c r="P221" s="30" t="n">
        <f aca="false">P197</f>
        <v>1</v>
      </c>
      <c r="Q221" s="32" t="n">
        <f aca="false">IF(P221=1,F221,Q220)</f>
        <v>216</v>
      </c>
      <c r="R221" s="33" t="n">
        <f aca="false">Q221*10/240</f>
        <v>9</v>
      </c>
      <c r="S221" s="30" t="n">
        <f aca="false">S197</f>
        <v>1</v>
      </c>
      <c r="T221" s="29" t="n">
        <f aca="false">IF(S221=1,F221,T220)</f>
        <v>216</v>
      </c>
      <c r="U221" s="26" t="n">
        <f aca="false">T221*10/240</f>
        <v>9</v>
      </c>
      <c r="V221" s="30" t="n">
        <f aca="false">V197</f>
        <v>1</v>
      </c>
      <c r="W221" s="29" t="n">
        <f aca="false">IF(V221=1,F221,W220)</f>
        <v>216</v>
      </c>
      <c r="X221" s="26" t="n">
        <f aca="false">W221*10/240</f>
        <v>9</v>
      </c>
      <c r="Y221" s="30" t="n">
        <f aca="false">Y197</f>
        <v>1</v>
      </c>
      <c r="Z221" s="29" t="n">
        <f aca="false">IF(Y221=1,F221,Z220)</f>
        <v>216</v>
      </c>
      <c r="AA221" s="26" t="n">
        <f aca="false">Z221*10/240</f>
        <v>9</v>
      </c>
      <c r="AB221" s="30" t="n">
        <f aca="false">AB197</f>
        <v>1</v>
      </c>
      <c r="AC221" s="29" t="n">
        <f aca="false">IF(AB221=1,F221,AC220)</f>
        <v>216</v>
      </c>
      <c r="AD221" s="26" t="n">
        <f aca="false">AC221*10/240</f>
        <v>9</v>
      </c>
      <c r="AE221" s="30" t="n">
        <f aca="false">AE197</f>
        <v>1</v>
      </c>
      <c r="AF221" s="29" t="n">
        <f aca="false">IF(AE221=1,F221,AF220)</f>
        <v>216</v>
      </c>
      <c r="AG221" s="26" t="n">
        <f aca="false">AF221*10/240</f>
        <v>9</v>
      </c>
      <c r="AH221" s="30" t="n">
        <f aca="false">AH197</f>
        <v>1</v>
      </c>
      <c r="AI221" s="29" t="n">
        <f aca="false">IF(AH221=1,F221,AI220)</f>
        <v>216</v>
      </c>
      <c r="AJ221" s="26" t="n">
        <f aca="false">AI221*10/240</f>
        <v>9</v>
      </c>
      <c r="AK221" s="30" t="n">
        <f aca="false">AK197</f>
        <v>1</v>
      </c>
      <c r="AL221" s="29" t="n">
        <f aca="false">IF(AK221=1,F221,AL220)</f>
        <v>216</v>
      </c>
      <c r="AM221" s="26" t="n">
        <f aca="false">AL221*10/240</f>
        <v>9</v>
      </c>
      <c r="AN221" s="30" t="n">
        <f aca="false">AN197</f>
        <v>1</v>
      </c>
      <c r="AO221" s="29" t="n">
        <f aca="false">IF(AN221=1,F221,AO220)</f>
        <v>216</v>
      </c>
      <c r="AP221" s="26" t="n">
        <f aca="false">AO221*10/240</f>
        <v>9</v>
      </c>
      <c r="AQ221" s="30" t="n">
        <f aca="false">AQ197</f>
        <v>1</v>
      </c>
      <c r="AR221" s="29" t="n">
        <f aca="false">IF(AQ221=1,F221,AR220)</f>
        <v>216</v>
      </c>
      <c r="AS221" s="26" t="n">
        <f aca="false">AR221*10/240</f>
        <v>9</v>
      </c>
      <c r="AT221" s="30" t="n">
        <f aca="false">AT197</f>
        <v>1</v>
      </c>
      <c r="AU221" s="29" t="n">
        <f aca="false">IF(AT221=1,F221,AU220)</f>
        <v>216</v>
      </c>
      <c r="AV221" s="26" t="n">
        <f aca="false">AU221*10/240</f>
        <v>9</v>
      </c>
      <c r="AW221" s="30" t="n">
        <f aca="false">AW197</f>
        <v>1</v>
      </c>
      <c r="AX221" s="29" t="n">
        <f aca="false">IF(AW221=1,F221,AX220)</f>
        <v>216</v>
      </c>
      <c r="AY221" s="26" t="n">
        <f aca="false">AX221*10/240</f>
        <v>9</v>
      </c>
      <c r="AZ221" s="30" t="n">
        <f aca="false">AZ197</f>
        <v>1</v>
      </c>
      <c r="BA221" s="29" t="n">
        <f aca="false">IF(AZ221=1,F221,BA220)</f>
        <v>216</v>
      </c>
      <c r="BB221" s="26" t="n">
        <f aca="false">BA221*10/240</f>
        <v>9</v>
      </c>
    </row>
    <row r="222" customFormat="false" ht="12" hidden="false" customHeight="false" outlineLevel="0" collapsed="false">
      <c r="A222" s="10" t="str">
        <f aca="false">A198</f>
        <v>C&gt;</v>
      </c>
      <c r="B222" s="34" t="n">
        <f aca="false">(2^((F222-114)/24))*440</f>
        <v>8617.33694486478</v>
      </c>
      <c r="C222" s="35" t="n">
        <f aca="false">((D223-D222)/2)+D222</f>
        <v>9.0625</v>
      </c>
      <c r="D222" s="19" t="n">
        <f aca="false">F222*10/240</f>
        <v>9.04166666666667</v>
      </c>
      <c r="E222" s="19" t="n">
        <f aca="false">D222*15/32</f>
        <v>4.23828125</v>
      </c>
      <c r="F222" s="36" t="n">
        <f aca="false">F221+1</f>
        <v>217</v>
      </c>
      <c r="G222" s="44" t="n">
        <f aca="false">G198</f>
        <v>0</v>
      </c>
      <c r="H222" s="38" t="n">
        <f aca="false">IF(G222=1,F222,H221)</f>
        <v>216</v>
      </c>
      <c r="I222" s="19" t="n">
        <f aca="false">H222*10/240</f>
        <v>9</v>
      </c>
      <c r="J222" s="45" t="n">
        <f aca="false">J198</f>
        <v>0</v>
      </c>
      <c r="K222" s="38" t="n">
        <f aca="false">IF(J222=1,F222,K221)</f>
        <v>216</v>
      </c>
      <c r="L222" s="19" t="n">
        <f aca="false">K222*10/240</f>
        <v>9</v>
      </c>
      <c r="M222" s="46" t="n">
        <f aca="false">M198</f>
        <v>0</v>
      </c>
      <c r="N222" s="40" t="n">
        <f aca="false">IF(M222=1,F222,N221)</f>
        <v>216</v>
      </c>
      <c r="O222" s="19" t="n">
        <f aca="false">N222*10/240</f>
        <v>9</v>
      </c>
      <c r="P222" s="45" t="n">
        <f aca="false">P198</f>
        <v>0</v>
      </c>
      <c r="Q222" s="41" t="n">
        <f aca="false">IF(P222=1,F222,Q221)</f>
        <v>216</v>
      </c>
      <c r="R222" s="42" t="n">
        <f aca="false">Q222*10/240</f>
        <v>9</v>
      </c>
      <c r="S222" s="45" t="n">
        <f aca="false">S198</f>
        <v>0</v>
      </c>
      <c r="T222" s="38" t="n">
        <f aca="false">IF(S222=1,F222,T221)</f>
        <v>216</v>
      </c>
      <c r="U222" s="19" t="n">
        <f aca="false">T222*10/240</f>
        <v>9</v>
      </c>
      <c r="V222" s="45" t="n">
        <f aca="false">V198</f>
        <v>0</v>
      </c>
      <c r="W222" s="38" t="n">
        <f aca="false">IF(V222=1,F222,W221)</f>
        <v>216</v>
      </c>
      <c r="X222" s="19" t="n">
        <f aca="false">W222*10/240</f>
        <v>9</v>
      </c>
      <c r="Y222" s="45" t="n">
        <f aca="false">Y198</f>
        <v>0</v>
      </c>
      <c r="Z222" s="38" t="n">
        <f aca="false">IF(Y222=1,F222,Z221)</f>
        <v>216</v>
      </c>
      <c r="AA222" s="19" t="n">
        <f aca="false">Z222*10/240</f>
        <v>9</v>
      </c>
      <c r="AB222" s="45" t="n">
        <f aca="false">AB198</f>
        <v>0</v>
      </c>
      <c r="AC222" s="38" t="n">
        <f aca="false">IF(AB222=1,F222,AC221)</f>
        <v>216</v>
      </c>
      <c r="AD222" s="19" t="n">
        <f aca="false">AC222*10/240</f>
        <v>9</v>
      </c>
      <c r="AE222" s="45" t="n">
        <f aca="false">AE198</f>
        <v>0</v>
      </c>
      <c r="AF222" s="38" t="n">
        <f aca="false">IF(AE222=1,F222,AF221)</f>
        <v>216</v>
      </c>
      <c r="AG222" s="19" t="n">
        <f aca="false">AF222*10/240</f>
        <v>9</v>
      </c>
      <c r="AH222" s="45" t="n">
        <f aca="false">AH198</f>
        <v>0</v>
      </c>
      <c r="AI222" s="38" t="n">
        <f aca="false">IF(AH222=1,F222,AI221)</f>
        <v>216</v>
      </c>
      <c r="AJ222" s="19" t="n">
        <f aca="false">AI222*10/240</f>
        <v>9</v>
      </c>
      <c r="AK222" s="45" t="n">
        <f aca="false">AK198</f>
        <v>0</v>
      </c>
      <c r="AL222" s="38" t="n">
        <f aca="false">IF(AK222=1,F222,AL221)</f>
        <v>216</v>
      </c>
      <c r="AM222" s="19" t="n">
        <f aca="false">AL222*10/240</f>
        <v>9</v>
      </c>
      <c r="AN222" s="45" t="n">
        <f aca="false">AN198</f>
        <v>0</v>
      </c>
      <c r="AO222" s="38" t="n">
        <f aca="false">IF(AN222=1,F222,AO221)</f>
        <v>216</v>
      </c>
      <c r="AP222" s="19" t="n">
        <f aca="false">AO222*10/240</f>
        <v>9</v>
      </c>
      <c r="AQ222" s="45" t="n">
        <f aca="false">AQ198</f>
        <v>0</v>
      </c>
      <c r="AR222" s="38" t="n">
        <f aca="false">IF(AQ222=1,F222,AR221)</f>
        <v>216</v>
      </c>
      <c r="AS222" s="19" t="n">
        <f aca="false">AR222*10/240</f>
        <v>9</v>
      </c>
      <c r="AT222" s="45" t="n">
        <f aca="false">AT198</f>
        <v>1</v>
      </c>
      <c r="AU222" s="38" t="n">
        <f aca="false">IF(AT222=1,F222,AU221)</f>
        <v>217</v>
      </c>
      <c r="AV222" s="19" t="n">
        <f aca="false">AU222*10/240</f>
        <v>9.04166666666667</v>
      </c>
      <c r="AW222" s="45" t="n">
        <f aca="false">AW198</f>
        <v>0</v>
      </c>
      <c r="AX222" s="38" t="n">
        <f aca="false">IF(AW222=1,F222,AX221)</f>
        <v>216</v>
      </c>
      <c r="AY222" s="19" t="n">
        <f aca="false">AX222*10/240</f>
        <v>9</v>
      </c>
      <c r="AZ222" s="45" t="n">
        <f aca="false">AZ198</f>
        <v>0</v>
      </c>
      <c r="BA222" s="38" t="n">
        <f aca="false">IF(AZ222=1,F222,BA221)</f>
        <v>216</v>
      </c>
      <c r="BB222" s="19" t="n">
        <f aca="false">BA222*10/240</f>
        <v>9</v>
      </c>
    </row>
    <row r="223" customFormat="false" ht="12" hidden="false" customHeight="false" outlineLevel="0" collapsed="false">
      <c r="A223" s="10" t="str">
        <f aca="false">A199</f>
        <v>C#</v>
      </c>
      <c r="B223" s="34" t="n">
        <f aca="false">(2^((F223-114)/24))*440</f>
        <v>8869.84419125991</v>
      </c>
      <c r="C223" s="35" t="n">
        <f aca="false">((D224-D223)/2)+D223</f>
        <v>9.10416666666667</v>
      </c>
      <c r="D223" s="19" t="n">
        <f aca="false">F223*10/240</f>
        <v>9.08333333333333</v>
      </c>
      <c r="E223" s="19" t="n">
        <f aca="false">D223*15/32</f>
        <v>4.2578125</v>
      </c>
      <c r="F223" s="36" t="n">
        <f aca="false">F222+1</f>
        <v>218</v>
      </c>
      <c r="G223" s="44" t="n">
        <f aca="false">G199</f>
        <v>1</v>
      </c>
      <c r="H223" s="38" t="n">
        <f aca="false">IF(G223=1,F223,H222)</f>
        <v>218</v>
      </c>
      <c r="I223" s="19" t="n">
        <f aca="false">H223*10/240</f>
        <v>9.08333333333333</v>
      </c>
      <c r="J223" s="45" t="n">
        <f aca="false">J199</f>
        <v>0</v>
      </c>
      <c r="K223" s="38" t="n">
        <f aca="false">IF(J223=1,F223,K222)</f>
        <v>216</v>
      </c>
      <c r="L223" s="19" t="n">
        <f aca="false">K223*10/240</f>
        <v>9</v>
      </c>
      <c r="M223" s="46" t="n">
        <f aca="false">M199</f>
        <v>0</v>
      </c>
      <c r="N223" s="40" t="n">
        <f aca="false">IF(M223=1,F223,N222)</f>
        <v>216</v>
      </c>
      <c r="O223" s="19" t="n">
        <f aca="false">N223*10/240</f>
        <v>9</v>
      </c>
      <c r="P223" s="45" t="n">
        <f aca="false">P199</f>
        <v>0</v>
      </c>
      <c r="Q223" s="41" t="n">
        <f aca="false">IF(P223=1,F223,Q222)</f>
        <v>216</v>
      </c>
      <c r="R223" s="42" t="n">
        <f aca="false">Q223*10/240</f>
        <v>9</v>
      </c>
      <c r="S223" s="45" t="n">
        <f aca="false">S199</f>
        <v>0</v>
      </c>
      <c r="T223" s="38" t="n">
        <f aca="false">IF(S223=1,F223,T222)</f>
        <v>216</v>
      </c>
      <c r="U223" s="19" t="n">
        <f aca="false">T223*10/240</f>
        <v>9</v>
      </c>
      <c r="V223" s="45" t="n">
        <f aca="false">V199</f>
        <v>0</v>
      </c>
      <c r="W223" s="38" t="n">
        <f aca="false">IF(V223=1,F223,W222)</f>
        <v>216</v>
      </c>
      <c r="X223" s="19" t="n">
        <f aca="false">W223*10/240</f>
        <v>9</v>
      </c>
      <c r="Y223" s="45" t="n">
        <f aca="false">Y199</f>
        <v>0</v>
      </c>
      <c r="Z223" s="38" t="n">
        <f aca="false">IF(Y223=1,F223,Z222)</f>
        <v>216</v>
      </c>
      <c r="AA223" s="19" t="n">
        <f aca="false">Z223*10/240</f>
        <v>9</v>
      </c>
      <c r="AB223" s="45" t="n">
        <f aca="false">AB199</f>
        <v>0</v>
      </c>
      <c r="AC223" s="38" t="n">
        <f aca="false">IF(AB223=1,F223,AC222)</f>
        <v>216</v>
      </c>
      <c r="AD223" s="19" t="n">
        <f aca="false">AC223*10/240</f>
        <v>9</v>
      </c>
      <c r="AE223" s="45" t="n">
        <f aca="false">AE199</f>
        <v>0</v>
      </c>
      <c r="AF223" s="38" t="n">
        <f aca="false">IF(AE223=1,F223,AF222)</f>
        <v>216</v>
      </c>
      <c r="AG223" s="19" t="n">
        <f aca="false">AF223*10/240</f>
        <v>9</v>
      </c>
      <c r="AH223" s="45" t="n">
        <f aca="false">AH199</f>
        <v>0</v>
      </c>
      <c r="AI223" s="38" t="n">
        <f aca="false">IF(AH223=1,F223,AI222)</f>
        <v>216</v>
      </c>
      <c r="AJ223" s="19" t="n">
        <f aca="false">AI223*10/240</f>
        <v>9</v>
      </c>
      <c r="AK223" s="45" t="n">
        <f aca="false">AK199</f>
        <v>1</v>
      </c>
      <c r="AL223" s="38" t="n">
        <f aca="false">IF(AK223=1,F223,AL222)</f>
        <v>218</v>
      </c>
      <c r="AM223" s="19" t="n">
        <f aca="false">AL223*10/240</f>
        <v>9.08333333333333</v>
      </c>
      <c r="AN223" s="45" t="n">
        <f aca="false">AN199</f>
        <v>1</v>
      </c>
      <c r="AO223" s="38" t="n">
        <f aca="false">IF(AN223=1,F223,AO222)</f>
        <v>218</v>
      </c>
      <c r="AP223" s="19" t="n">
        <f aca="false">AO223*10/240</f>
        <v>9.08333333333333</v>
      </c>
      <c r="AQ223" s="45" t="n">
        <f aca="false">AQ199</f>
        <v>1</v>
      </c>
      <c r="AR223" s="38" t="n">
        <f aca="false">IF(AQ223=1,F223,AR222)</f>
        <v>218</v>
      </c>
      <c r="AS223" s="19" t="n">
        <f aca="false">AR223*10/240</f>
        <v>9.08333333333333</v>
      </c>
      <c r="AT223" s="45" t="n">
        <f aca="false">AT199</f>
        <v>1</v>
      </c>
      <c r="AU223" s="38" t="n">
        <f aca="false">IF(AT223=1,F223,AU222)</f>
        <v>218</v>
      </c>
      <c r="AV223" s="19" t="n">
        <f aca="false">AU223*10/240</f>
        <v>9.08333333333333</v>
      </c>
      <c r="AW223" s="45" t="n">
        <f aca="false">AW199</f>
        <v>0</v>
      </c>
      <c r="AX223" s="38" t="n">
        <f aca="false">IF(AW223=1,F223,AX222)</f>
        <v>216</v>
      </c>
      <c r="AY223" s="19" t="n">
        <f aca="false">AX223*10/240</f>
        <v>9</v>
      </c>
      <c r="AZ223" s="45" t="n">
        <f aca="false">AZ199</f>
        <v>0</v>
      </c>
      <c r="BA223" s="38" t="n">
        <f aca="false">IF(AZ223=1,F223,BA222)</f>
        <v>216</v>
      </c>
      <c r="BB223" s="19" t="n">
        <f aca="false">BA223*10/240</f>
        <v>9</v>
      </c>
    </row>
    <row r="224" customFormat="false" ht="12" hidden="false" customHeight="false" outlineLevel="0" collapsed="false">
      <c r="A224" s="10" t="str">
        <f aca="false">A200</f>
        <v>C+</v>
      </c>
      <c r="B224" s="34" t="n">
        <f aca="false">(2^((F224-114)/24))*440</f>
        <v>9129.75046474311</v>
      </c>
      <c r="C224" s="35" t="n">
        <f aca="false">((D225-D224)/2)+D224</f>
        <v>9.14583333333333</v>
      </c>
      <c r="D224" s="19" t="n">
        <f aca="false">F224*10/240</f>
        <v>9.125</v>
      </c>
      <c r="E224" s="19" t="n">
        <f aca="false">D224*15/32</f>
        <v>4.27734375</v>
      </c>
      <c r="F224" s="36" t="n">
        <f aca="false">F223+1</f>
        <v>219</v>
      </c>
      <c r="G224" s="44" t="n">
        <f aca="false">G200</f>
        <v>0</v>
      </c>
      <c r="H224" s="38" t="n">
        <f aca="false">IF(G224=1,F224,H223)</f>
        <v>218</v>
      </c>
      <c r="I224" s="19" t="n">
        <f aca="false">H224*10/240</f>
        <v>9.08333333333333</v>
      </c>
      <c r="J224" s="45" t="n">
        <f aca="false">J200</f>
        <v>0</v>
      </c>
      <c r="K224" s="38" t="n">
        <f aca="false">IF(J224=1,F224,K223)</f>
        <v>216</v>
      </c>
      <c r="L224" s="19" t="n">
        <f aca="false">K224*10/240</f>
        <v>9</v>
      </c>
      <c r="M224" s="46" t="n">
        <f aca="false">M200</f>
        <v>0</v>
      </c>
      <c r="N224" s="40" t="n">
        <f aca="false">IF(M224=1,F224,N223)</f>
        <v>216</v>
      </c>
      <c r="O224" s="19" t="n">
        <f aca="false">N224*10/240</f>
        <v>9</v>
      </c>
      <c r="P224" s="45" t="n">
        <f aca="false">P200</f>
        <v>0</v>
      </c>
      <c r="Q224" s="41" t="n">
        <f aca="false">IF(P224=1,F224,Q223)</f>
        <v>216</v>
      </c>
      <c r="R224" s="42" t="n">
        <f aca="false">Q224*10/240</f>
        <v>9</v>
      </c>
      <c r="S224" s="45" t="n">
        <f aca="false">S200</f>
        <v>0</v>
      </c>
      <c r="T224" s="38" t="n">
        <f aca="false">IF(S224=1,F224,T223)</f>
        <v>216</v>
      </c>
      <c r="U224" s="19" t="n">
        <f aca="false">T224*10/240</f>
        <v>9</v>
      </c>
      <c r="V224" s="45" t="n">
        <f aca="false">V200</f>
        <v>0</v>
      </c>
      <c r="W224" s="38" t="n">
        <f aca="false">IF(V224=1,F224,W223)</f>
        <v>216</v>
      </c>
      <c r="X224" s="19" t="n">
        <f aca="false">W224*10/240</f>
        <v>9</v>
      </c>
      <c r="Y224" s="45" t="n">
        <f aca="false">Y200</f>
        <v>0</v>
      </c>
      <c r="Z224" s="38" t="n">
        <f aca="false">IF(Y224=1,F224,Z223)</f>
        <v>216</v>
      </c>
      <c r="AA224" s="19" t="n">
        <f aca="false">Z224*10/240</f>
        <v>9</v>
      </c>
      <c r="AB224" s="45" t="n">
        <f aca="false">AB200</f>
        <v>0</v>
      </c>
      <c r="AC224" s="38" t="n">
        <f aca="false">IF(AB224=1,F224,AC223)</f>
        <v>216</v>
      </c>
      <c r="AD224" s="19" t="n">
        <f aca="false">AC224*10/240</f>
        <v>9</v>
      </c>
      <c r="AE224" s="45" t="n">
        <f aca="false">AE200</f>
        <v>0</v>
      </c>
      <c r="AF224" s="38" t="n">
        <f aca="false">IF(AE224=1,F224,AF223)</f>
        <v>216</v>
      </c>
      <c r="AG224" s="19" t="n">
        <f aca="false">AF224*10/240</f>
        <v>9</v>
      </c>
      <c r="AH224" s="45" t="n">
        <f aca="false">AH200</f>
        <v>0</v>
      </c>
      <c r="AI224" s="38" t="n">
        <f aca="false">IF(AH224=1,F224,AI223)</f>
        <v>216</v>
      </c>
      <c r="AJ224" s="19" t="n">
        <f aca="false">AI224*10/240</f>
        <v>9</v>
      </c>
      <c r="AK224" s="45" t="n">
        <f aca="false">AK200</f>
        <v>0</v>
      </c>
      <c r="AL224" s="38" t="n">
        <f aca="false">IF(AK224=1,F224,AL223)</f>
        <v>218</v>
      </c>
      <c r="AM224" s="19" t="n">
        <f aca="false">AL224*10/240</f>
        <v>9.08333333333333</v>
      </c>
      <c r="AN224" s="45" t="n">
        <f aca="false">AN200</f>
        <v>0</v>
      </c>
      <c r="AO224" s="38" t="n">
        <f aca="false">IF(AN224=1,F224,AO223)</f>
        <v>218</v>
      </c>
      <c r="AP224" s="19" t="n">
        <f aca="false">AO224*10/240</f>
        <v>9.08333333333333</v>
      </c>
      <c r="AQ224" s="45" t="n">
        <f aca="false">AQ200</f>
        <v>0</v>
      </c>
      <c r="AR224" s="38" t="n">
        <f aca="false">IF(AQ224=1,F224,AR223)</f>
        <v>218</v>
      </c>
      <c r="AS224" s="19" t="n">
        <f aca="false">AR224*10/240</f>
        <v>9.08333333333333</v>
      </c>
      <c r="AT224" s="45" t="n">
        <f aca="false">AT200</f>
        <v>1</v>
      </c>
      <c r="AU224" s="38" t="n">
        <f aca="false">IF(AT224=1,F224,AU223)</f>
        <v>219</v>
      </c>
      <c r="AV224" s="19" t="n">
        <f aca="false">AU224*10/240</f>
        <v>9.125</v>
      </c>
      <c r="AW224" s="45" t="n">
        <f aca="false">AW200</f>
        <v>0</v>
      </c>
      <c r="AX224" s="38" t="n">
        <f aca="false">IF(AW224=1,F224,AX223)</f>
        <v>216</v>
      </c>
      <c r="AY224" s="19" t="n">
        <f aca="false">AX224*10/240</f>
        <v>9</v>
      </c>
      <c r="AZ224" s="45" t="n">
        <f aca="false">AZ200</f>
        <v>0</v>
      </c>
      <c r="BA224" s="38" t="n">
        <f aca="false">IF(AZ224=1,F224,BA223)</f>
        <v>216</v>
      </c>
      <c r="BB224" s="19" t="n">
        <f aca="false">BA224*10/240</f>
        <v>9</v>
      </c>
    </row>
    <row r="225" customFormat="false" ht="12" hidden="false" customHeight="false" outlineLevel="0" collapsed="false">
      <c r="A225" s="10" t="str">
        <f aca="false">A201</f>
        <v>D</v>
      </c>
      <c r="B225" s="34" t="n">
        <f aca="false">(2^((F225-114)/24))*440</f>
        <v>9397.27257335704</v>
      </c>
      <c r="C225" s="35" t="n">
        <f aca="false">((D226-D225)/2)+D225</f>
        <v>9.1875</v>
      </c>
      <c r="D225" s="19" t="n">
        <f aca="false">F225*10/240</f>
        <v>9.16666666666667</v>
      </c>
      <c r="E225" s="19" t="n">
        <f aca="false">D225*15/32</f>
        <v>4.296875</v>
      </c>
      <c r="F225" s="36" t="n">
        <f aca="false">F224+1</f>
        <v>220</v>
      </c>
      <c r="G225" s="44" t="n">
        <f aca="false">G201</f>
        <v>1</v>
      </c>
      <c r="H225" s="38" t="n">
        <f aca="false">IF(G225=1,F225,H224)</f>
        <v>220</v>
      </c>
      <c r="I225" s="19" t="n">
        <f aca="false">H225*10/240</f>
        <v>9.16666666666667</v>
      </c>
      <c r="J225" s="45" t="n">
        <f aca="false">J201</f>
        <v>1</v>
      </c>
      <c r="K225" s="38" t="n">
        <f aca="false">IF(J225=1,F225,K224)</f>
        <v>220</v>
      </c>
      <c r="L225" s="19" t="n">
        <f aca="false">K225*10/240</f>
        <v>9.16666666666667</v>
      </c>
      <c r="M225" s="46" t="n">
        <f aca="false">M201</f>
        <v>1</v>
      </c>
      <c r="N225" s="40" t="n">
        <f aca="false">IF(M225=1,F225,N224)</f>
        <v>220</v>
      </c>
      <c r="O225" s="19" t="n">
        <f aca="false">N225*10/240</f>
        <v>9.16666666666667</v>
      </c>
      <c r="P225" s="45" t="n">
        <f aca="false">P201</f>
        <v>1</v>
      </c>
      <c r="Q225" s="41" t="n">
        <f aca="false">IF(P225=1,F225,Q224)</f>
        <v>220</v>
      </c>
      <c r="R225" s="42" t="n">
        <f aca="false">Q225*10/240</f>
        <v>9.16666666666667</v>
      </c>
      <c r="S225" s="45" t="n">
        <f aca="false">S201</f>
        <v>1</v>
      </c>
      <c r="T225" s="38" t="n">
        <f aca="false">IF(S225=1,F225,T224)</f>
        <v>220</v>
      </c>
      <c r="U225" s="19" t="n">
        <f aca="false">T225*10/240</f>
        <v>9.16666666666667</v>
      </c>
      <c r="V225" s="45" t="n">
        <f aca="false">V201</f>
        <v>1</v>
      </c>
      <c r="W225" s="38" t="n">
        <f aca="false">IF(V225=1,F225,W224)</f>
        <v>220</v>
      </c>
      <c r="X225" s="19" t="n">
        <f aca="false">W225*10/240</f>
        <v>9.16666666666667</v>
      </c>
      <c r="Y225" s="45" t="n">
        <f aca="false">Y201</f>
        <v>0</v>
      </c>
      <c r="Z225" s="38" t="n">
        <f aca="false">IF(Y225=1,F225,Z224)</f>
        <v>216</v>
      </c>
      <c r="AA225" s="19" t="n">
        <f aca="false">Z225*10/240</f>
        <v>9</v>
      </c>
      <c r="AB225" s="45" t="n">
        <f aca="false">AB201</f>
        <v>1</v>
      </c>
      <c r="AC225" s="38" t="n">
        <f aca="false">IF(AB225=1,F225,AC224)</f>
        <v>220</v>
      </c>
      <c r="AD225" s="19" t="n">
        <f aca="false">AC225*10/240</f>
        <v>9.16666666666667</v>
      </c>
      <c r="AE225" s="45" t="n">
        <f aca="false">AE201</f>
        <v>1</v>
      </c>
      <c r="AF225" s="38" t="n">
        <f aca="false">IF(AE225=1,F225,AF224)</f>
        <v>220</v>
      </c>
      <c r="AG225" s="19" t="n">
        <f aca="false">AF225*10/240</f>
        <v>9.16666666666667</v>
      </c>
      <c r="AH225" s="45" t="n">
        <f aca="false">AH201</f>
        <v>1</v>
      </c>
      <c r="AI225" s="38" t="n">
        <f aca="false">IF(AH225=1,F225,AI224)</f>
        <v>220</v>
      </c>
      <c r="AJ225" s="19" t="n">
        <f aca="false">AI225*10/240</f>
        <v>9.16666666666667</v>
      </c>
      <c r="AK225" s="45" t="n">
        <f aca="false">AK201</f>
        <v>0</v>
      </c>
      <c r="AL225" s="38" t="n">
        <f aca="false">IF(AK225=1,F225,AL224)</f>
        <v>218</v>
      </c>
      <c r="AM225" s="19" t="n">
        <f aca="false">AL225*10/240</f>
        <v>9.08333333333333</v>
      </c>
      <c r="AN225" s="45" t="n">
        <f aca="false">AN201</f>
        <v>0</v>
      </c>
      <c r="AO225" s="38" t="n">
        <f aca="false">IF(AN225=1,F225,AO224)</f>
        <v>218</v>
      </c>
      <c r="AP225" s="19" t="n">
        <f aca="false">AO225*10/240</f>
        <v>9.08333333333333</v>
      </c>
      <c r="AQ225" s="45" t="n">
        <f aca="false">AQ201</f>
        <v>0</v>
      </c>
      <c r="AR225" s="38" t="n">
        <f aca="false">IF(AQ225=1,F225,AR224)</f>
        <v>218</v>
      </c>
      <c r="AS225" s="19" t="n">
        <f aca="false">AR225*10/240</f>
        <v>9.08333333333333</v>
      </c>
      <c r="AT225" s="45" t="n">
        <f aca="false">AT201</f>
        <v>1</v>
      </c>
      <c r="AU225" s="38" t="n">
        <f aca="false">IF(AT225=1,F225,AU224)</f>
        <v>220</v>
      </c>
      <c r="AV225" s="19" t="n">
        <f aca="false">AU225*10/240</f>
        <v>9.16666666666667</v>
      </c>
      <c r="AW225" s="45" t="n">
        <f aca="false">AW201</f>
        <v>0</v>
      </c>
      <c r="AX225" s="38" t="n">
        <f aca="false">IF(AW225=1,F225,AX224)</f>
        <v>216</v>
      </c>
      <c r="AY225" s="19" t="n">
        <f aca="false">AX225*10/240</f>
        <v>9</v>
      </c>
      <c r="AZ225" s="45" t="n">
        <f aca="false">AZ201</f>
        <v>1</v>
      </c>
      <c r="BA225" s="38" t="n">
        <f aca="false">IF(AZ225=1,F225,BA224)</f>
        <v>220</v>
      </c>
      <c r="BB225" s="19" t="n">
        <f aca="false">BA225*10/240</f>
        <v>9.16666666666667</v>
      </c>
    </row>
    <row r="226" customFormat="false" ht="12" hidden="false" customHeight="false" outlineLevel="0" collapsed="false">
      <c r="A226" s="10" t="str">
        <f aca="false">A202</f>
        <v>D&gt;</v>
      </c>
      <c r="B226" s="34" t="n">
        <f aca="false">(2^((F226-114)/24))*440</f>
        <v>9672.63367810495</v>
      </c>
      <c r="C226" s="35" t="n">
        <f aca="false">((D227-D226)/2)+D226</f>
        <v>9.22916666666667</v>
      </c>
      <c r="D226" s="19" t="n">
        <f aca="false">F226*10/240</f>
        <v>9.20833333333333</v>
      </c>
      <c r="E226" s="19" t="n">
        <f aca="false">D226*15/32</f>
        <v>4.31640625</v>
      </c>
      <c r="F226" s="36" t="n">
        <f aca="false">F225+1</f>
        <v>221</v>
      </c>
      <c r="G226" s="44" t="n">
        <f aca="false">G202</f>
        <v>0</v>
      </c>
      <c r="H226" s="38" t="n">
        <f aca="false">IF(G226=1,F226,H225)</f>
        <v>220</v>
      </c>
      <c r="I226" s="19" t="n">
        <f aca="false">H226*10/240</f>
        <v>9.16666666666667</v>
      </c>
      <c r="J226" s="45" t="n">
        <f aca="false">J202</f>
        <v>0</v>
      </c>
      <c r="K226" s="38" t="n">
        <f aca="false">IF(J226=1,F226,K225)</f>
        <v>220</v>
      </c>
      <c r="L226" s="19" t="n">
        <f aca="false">K226*10/240</f>
        <v>9.16666666666667</v>
      </c>
      <c r="M226" s="46" t="n">
        <f aca="false">M202</f>
        <v>0</v>
      </c>
      <c r="N226" s="40" t="n">
        <f aca="false">IF(M226=1,F226,N225)</f>
        <v>220</v>
      </c>
      <c r="O226" s="19" t="n">
        <f aca="false">N226*10/240</f>
        <v>9.16666666666667</v>
      </c>
      <c r="P226" s="45" t="n">
        <f aca="false">P202</f>
        <v>0</v>
      </c>
      <c r="Q226" s="41" t="n">
        <f aca="false">IF(P226=1,F226,Q225)</f>
        <v>220</v>
      </c>
      <c r="R226" s="42" t="n">
        <f aca="false">Q226*10/240</f>
        <v>9.16666666666667</v>
      </c>
      <c r="S226" s="45" t="n">
        <f aca="false">S202</f>
        <v>0</v>
      </c>
      <c r="T226" s="38" t="n">
        <f aca="false">IF(S226=1,F226,T225)</f>
        <v>220</v>
      </c>
      <c r="U226" s="19" t="n">
        <f aca="false">T226*10/240</f>
        <v>9.16666666666667</v>
      </c>
      <c r="V226" s="45" t="n">
        <f aca="false">V202</f>
        <v>0</v>
      </c>
      <c r="W226" s="38" t="n">
        <f aca="false">IF(V226=1,F226,W225)</f>
        <v>220</v>
      </c>
      <c r="X226" s="19" t="n">
        <f aca="false">W226*10/240</f>
        <v>9.16666666666667</v>
      </c>
      <c r="Y226" s="45" t="n">
        <f aca="false">Y202</f>
        <v>0</v>
      </c>
      <c r="Z226" s="38" t="n">
        <f aca="false">IF(Y226=1,F226,Z225)</f>
        <v>216</v>
      </c>
      <c r="AA226" s="19" t="n">
        <f aca="false">Z226*10/240</f>
        <v>9</v>
      </c>
      <c r="AB226" s="45" t="n">
        <f aca="false">AB202</f>
        <v>0</v>
      </c>
      <c r="AC226" s="38" t="n">
        <f aca="false">IF(AB226=1,F226,AC225)</f>
        <v>220</v>
      </c>
      <c r="AD226" s="19" t="n">
        <f aca="false">AC226*10/240</f>
        <v>9.16666666666667</v>
      </c>
      <c r="AE226" s="45" t="n">
        <f aca="false">AE202</f>
        <v>0</v>
      </c>
      <c r="AF226" s="38" t="n">
        <f aca="false">IF(AE226=1,F226,AF225)</f>
        <v>220</v>
      </c>
      <c r="AG226" s="19" t="n">
        <f aca="false">AF226*10/240</f>
        <v>9.16666666666667</v>
      </c>
      <c r="AH226" s="45" t="n">
        <f aca="false">AH202</f>
        <v>0</v>
      </c>
      <c r="AI226" s="38" t="n">
        <f aca="false">IF(AH226=1,F226,AI225)</f>
        <v>220</v>
      </c>
      <c r="AJ226" s="19" t="n">
        <f aca="false">AI226*10/240</f>
        <v>9.16666666666667</v>
      </c>
      <c r="AK226" s="45" t="n">
        <f aca="false">AK202</f>
        <v>0</v>
      </c>
      <c r="AL226" s="38" t="n">
        <f aca="false">IF(AK226=1,F226,AL225)</f>
        <v>218</v>
      </c>
      <c r="AM226" s="19" t="n">
        <f aca="false">AL226*10/240</f>
        <v>9.08333333333333</v>
      </c>
      <c r="AN226" s="45" t="n">
        <f aca="false">AN202</f>
        <v>0</v>
      </c>
      <c r="AO226" s="38" t="n">
        <f aca="false">IF(AN226=1,F226,AO225)</f>
        <v>218</v>
      </c>
      <c r="AP226" s="19" t="n">
        <f aca="false">AO226*10/240</f>
        <v>9.08333333333333</v>
      </c>
      <c r="AQ226" s="45" t="n">
        <f aca="false">AQ202</f>
        <v>0</v>
      </c>
      <c r="AR226" s="38" t="n">
        <f aca="false">IF(AQ226=1,F226,AR225)</f>
        <v>218</v>
      </c>
      <c r="AS226" s="19" t="n">
        <f aca="false">AR226*10/240</f>
        <v>9.08333333333333</v>
      </c>
      <c r="AT226" s="45" t="n">
        <f aca="false">AT202</f>
        <v>1</v>
      </c>
      <c r="AU226" s="38" t="n">
        <f aca="false">IF(AT226=1,F226,AU225)</f>
        <v>221</v>
      </c>
      <c r="AV226" s="19" t="n">
        <f aca="false">AU226*10/240</f>
        <v>9.20833333333333</v>
      </c>
      <c r="AW226" s="45" t="n">
        <f aca="false">AW202</f>
        <v>0</v>
      </c>
      <c r="AX226" s="38" t="n">
        <f aca="false">IF(AW226=1,F226,AX225)</f>
        <v>216</v>
      </c>
      <c r="AY226" s="19" t="n">
        <f aca="false">AX226*10/240</f>
        <v>9</v>
      </c>
      <c r="AZ226" s="45" t="n">
        <f aca="false">AZ202</f>
        <v>1</v>
      </c>
      <c r="BA226" s="38" t="n">
        <f aca="false">IF(AZ226=1,F226,BA225)</f>
        <v>221</v>
      </c>
      <c r="BB226" s="19" t="n">
        <f aca="false">BA226*10/240</f>
        <v>9.20833333333333</v>
      </c>
    </row>
    <row r="227" customFormat="false" ht="12" hidden="false" customHeight="false" outlineLevel="0" collapsed="false">
      <c r="A227" s="10" t="str">
        <f aca="false">A203</f>
        <v>D#</v>
      </c>
      <c r="B227" s="34" t="n">
        <f aca="false">(2^((F227-114)/24))*440</f>
        <v>9956.06347910659</v>
      </c>
      <c r="C227" s="35" t="n">
        <f aca="false">((D228-D227)/2)+D227</f>
        <v>9.27083333333333</v>
      </c>
      <c r="D227" s="19" t="n">
        <f aca="false">F227*10/240</f>
        <v>9.25</v>
      </c>
      <c r="E227" s="19" t="n">
        <f aca="false">D227*15/32</f>
        <v>4.3359375</v>
      </c>
      <c r="F227" s="36" t="n">
        <f aca="false">F226+1</f>
        <v>222</v>
      </c>
      <c r="G227" s="44" t="n">
        <f aca="false">G203</f>
        <v>1</v>
      </c>
      <c r="H227" s="38" t="n">
        <f aca="false">IF(G227=1,F227,H226)</f>
        <v>222</v>
      </c>
      <c r="I227" s="19" t="n">
        <f aca="false">H227*10/240</f>
        <v>9.25</v>
      </c>
      <c r="J227" s="45" t="n">
        <f aca="false">J203</f>
        <v>0</v>
      </c>
      <c r="K227" s="38" t="n">
        <f aca="false">IF(J227=1,F227,K226)</f>
        <v>220</v>
      </c>
      <c r="L227" s="19" t="n">
        <f aca="false">K227*10/240</f>
        <v>9.16666666666667</v>
      </c>
      <c r="M227" s="46" t="n">
        <f aca="false">M203</f>
        <v>0</v>
      </c>
      <c r="N227" s="40" t="n">
        <f aca="false">IF(M227=1,F227,N226)</f>
        <v>220</v>
      </c>
      <c r="O227" s="19" t="n">
        <f aca="false">N227*10/240</f>
        <v>9.16666666666667</v>
      </c>
      <c r="P227" s="45" t="n">
        <f aca="false">P203</f>
        <v>0</v>
      </c>
      <c r="Q227" s="41" t="n">
        <f aca="false">IF(P227=1,F227,Q226)</f>
        <v>220</v>
      </c>
      <c r="R227" s="42" t="n">
        <f aca="false">Q227*10/240</f>
        <v>9.16666666666667</v>
      </c>
      <c r="S227" s="45" t="n">
        <f aca="false">S203</f>
        <v>1</v>
      </c>
      <c r="T227" s="38" t="n">
        <f aca="false">IF(S227=1,F227,T226)</f>
        <v>222</v>
      </c>
      <c r="U227" s="19" t="n">
        <f aca="false">T227*10/240</f>
        <v>9.25</v>
      </c>
      <c r="V227" s="45" t="n">
        <f aca="false">V203</f>
        <v>1</v>
      </c>
      <c r="W227" s="38" t="n">
        <f aca="false">IF(V227=1,F227,W226)</f>
        <v>222</v>
      </c>
      <c r="X227" s="19" t="n">
        <f aca="false">W227*10/240</f>
        <v>9.25</v>
      </c>
      <c r="Y227" s="45" t="n">
        <f aca="false">Y203</f>
        <v>1</v>
      </c>
      <c r="Z227" s="38" t="n">
        <f aca="false">IF(Y227=1,F227,Z226)</f>
        <v>222</v>
      </c>
      <c r="AA227" s="19" t="n">
        <f aca="false">Z227*10/240</f>
        <v>9.25</v>
      </c>
      <c r="AB227" s="45" t="n">
        <f aca="false">AB203</f>
        <v>1</v>
      </c>
      <c r="AC227" s="38" t="n">
        <f aca="false">IF(AB227=1,F227,AC226)</f>
        <v>222</v>
      </c>
      <c r="AD227" s="19" t="n">
        <f aca="false">AC227*10/240</f>
        <v>9.25</v>
      </c>
      <c r="AE227" s="45" t="n">
        <f aca="false">AE203</f>
        <v>0</v>
      </c>
      <c r="AF227" s="38" t="n">
        <f aca="false">IF(AE227=1,F227,AF226)</f>
        <v>220</v>
      </c>
      <c r="AG227" s="19" t="n">
        <f aca="false">AF227*10/240</f>
        <v>9.16666666666667</v>
      </c>
      <c r="AH227" s="45" t="n">
        <f aca="false">AH203</f>
        <v>0</v>
      </c>
      <c r="AI227" s="38" t="n">
        <f aca="false">IF(AH227=1,F227,AI226)</f>
        <v>220</v>
      </c>
      <c r="AJ227" s="19" t="n">
        <f aca="false">AI227*10/240</f>
        <v>9.16666666666667</v>
      </c>
      <c r="AK227" s="45" t="n">
        <f aca="false">AK203</f>
        <v>1</v>
      </c>
      <c r="AL227" s="38" t="n">
        <f aca="false">IF(AK227=1,F227,AL226)</f>
        <v>222</v>
      </c>
      <c r="AM227" s="19" t="n">
        <f aca="false">AL227*10/240</f>
        <v>9.25</v>
      </c>
      <c r="AN227" s="45" t="n">
        <f aca="false">AN203</f>
        <v>1</v>
      </c>
      <c r="AO227" s="38" t="n">
        <f aca="false">IF(AN227=1,F227,AO226)</f>
        <v>222</v>
      </c>
      <c r="AP227" s="19" t="n">
        <f aca="false">AO227*10/240</f>
        <v>9.25</v>
      </c>
      <c r="AQ227" s="45" t="n">
        <f aca="false">AQ203</f>
        <v>1</v>
      </c>
      <c r="AR227" s="38" t="n">
        <f aca="false">IF(AQ227=1,F227,AR226)</f>
        <v>222</v>
      </c>
      <c r="AS227" s="19" t="n">
        <f aca="false">AR227*10/240</f>
        <v>9.25</v>
      </c>
      <c r="AT227" s="45" t="n">
        <f aca="false">AT203</f>
        <v>1</v>
      </c>
      <c r="AU227" s="38" t="n">
        <f aca="false">IF(AT227=1,F227,AU226)</f>
        <v>222</v>
      </c>
      <c r="AV227" s="19" t="n">
        <f aca="false">AU227*10/240</f>
        <v>9.25</v>
      </c>
      <c r="AW227" s="45" t="n">
        <f aca="false">AW203</f>
        <v>0</v>
      </c>
      <c r="AX227" s="38" t="n">
        <f aca="false">IF(AW227=1,F227,AX226)</f>
        <v>216</v>
      </c>
      <c r="AY227" s="19" t="n">
        <f aca="false">AX227*10/240</f>
        <v>9</v>
      </c>
      <c r="AZ227" s="45" t="n">
        <f aca="false">AZ203</f>
        <v>0</v>
      </c>
      <c r="BA227" s="38" t="n">
        <f aca="false">IF(AZ227=1,F227,BA226)</f>
        <v>221</v>
      </c>
      <c r="BB227" s="19" t="n">
        <f aca="false">BA227*10/240</f>
        <v>9.20833333333333</v>
      </c>
    </row>
    <row r="228" customFormat="false" ht="12" hidden="false" customHeight="false" outlineLevel="0" collapsed="false">
      <c r="A228" s="10" t="str">
        <f aca="false">A204</f>
        <v>D+</v>
      </c>
      <c r="B228" s="34" t="n">
        <f aca="false">(2^((F228-114)/24))*440</f>
        <v>10247.798407209</v>
      </c>
      <c r="C228" s="35" t="n">
        <f aca="false">((D229-D228)/2)+D228</f>
        <v>9.3125</v>
      </c>
      <c r="D228" s="19" t="n">
        <f aca="false">F228*10/240</f>
        <v>9.29166666666667</v>
      </c>
      <c r="E228" s="19" t="n">
        <f aca="false">D228*15/32</f>
        <v>4.35546875</v>
      </c>
      <c r="F228" s="36" t="n">
        <f aca="false">F227+1</f>
        <v>223</v>
      </c>
      <c r="G228" s="44" t="n">
        <f aca="false">G204</f>
        <v>0</v>
      </c>
      <c r="H228" s="38" t="n">
        <f aca="false">IF(G228=1,F228,H227)</f>
        <v>222</v>
      </c>
      <c r="I228" s="19" t="n">
        <f aca="false">H228*10/240</f>
        <v>9.25</v>
      </c>
      <c r="J228" s="45" t="n">
        <f aca="false">J204</f>
        <v>0</v>
      </c>
      <c r="K228" s="38" t="n">
        <f aca="false">IF(J228=1,F228,K227)</f>
        <v>220</v>
      </c>
      <c r="L228" s="19" t="n">
        <f aca="false">K228*10/240</f>
        <v>9.16666666666667</v>
      </c>
      <c r="M228" s="46" t="n">
        <f aca="false">M204</f>
        <v>0</v>
      </c>
      <c r="N228" s="40" t="n">
        <f aca="false">IF(M228=1,F228,N227)</f>
        <v>220</v>
      </c>
      <c r="O228" s="19" t="n">
        <f aca="false">N228*10/240</f>
        <v>9.16666666666667</v>
      </c>
      <c r="P228" s="45" t="n">
        <f aca="false">P204</f>
        <v>0</v>
      </c>
      <c r="Q228" s="41" t="n">
        <f aca="false">IF(P228=1,F228,Q227)</f>
        <v>220</v>
      </c>
      <c r="R228" s="42" t="n">
        <f aca="false">Q228*10/240</f>
        <v>9.16666666666667</v>
      </c>
      <c r="S228" s="45" t="n">
        <f aca="false">S204</f>
        <v>0</v>
      </c>
      <c r="T228" s="38" t="n">
        <f aca="false">IF(S228=1,F228,T227)</f>
        <v>222</v>
      </c>
      <c r="U228" s="19" t="n">
        <f aca="false">T228*10/240</f>
        <v>9.25</v>
      </c>
      <c r="V228" s="45" t="n">
        <f aca="false">V204</f>
        <v>0</v>
      </c>
      <c r="W228" s="38" t="n">
        <f aca="false">IF(V228=1,F228,W227)</f>
        <v>222</v>
      </c>
      <c r="X228" s="19" t="n">
        <f aca="false">W228*10/240</f>
        <v>9.25</v>
      </c>
      <c r="Y228" s="45" t="n">
        <f aca="false">Y204</f>
        <v>0</v>
      </c>
      <c r="Z228" s="38" t="n">
        <f aca="false">IF(Y228=1,F228,Z227)</f>
        <v>222</v>
      </c>
      <c r="AA228" s="19" t="n">
        <f aca="false">Z228*10/240</f>
        <v>9.25</v>
      </c>
      <c r="AB228" s="45" t="n">
        <f aca="false">AB204</f>
        <v>0</v>
      </c>
      <c r="AC228" s="38" t="n">
        <f aca="false">IF(AB228=1,F228,AC227)</f>
        <v>222</v>
      </c>
      <c r="AD228" s="19" t="n">
        <f aca="false">AC228*10/240</f>
        <v>9.25</v>
      </c>
      <c r="AE228" s="45" t="n">
        <f aca="false">AE204</f>
        <v>0</v>
      </c>
      <c r="AF228" s="38" t="n">
        <f aca="false">IF(AE228=1,F228,AF227)</f>
        <v>220</v>
      </c>
      <c r="AG228" s="19" t="n">
        <f aca="false">AF228*10/240</f>
        <v>9.16666666666667</v>
      </c>
      <c r="AH228" s="45" t="n">
        <f aca="false">AH204</f>
        <v>0</v>
      </c>
      <c r="AI228" s="38" t="n">
        <f aca="false">IF(AH228=1,F228,AI227)</f>
        <v>220</v>
      </c>
      <c r="AJ228" s="19" t="n">
        <f aca="false">AI228*10/240</f>
        <v>9.16666666666667</v>
      </c>
      <c r="AK228" s="45" t="n">
        <f aca="false">AK204</f>
        <v>0</v>
      </c>
      <c r="AL228" s="38" t="n">
        <f aca="false">IF(AK228=1,F228,AL227)</f>
        <v>222</v>
      </c>
      <c r="AM228" s="19" t="n">
        <f aca="false">AL228*10/240</f>
        <v>9.25</v>
      </c>
      <c r="AN228" s="45" t="n">
        <f aca="false">AN204</f>
        <v>0</v>
      </c>
      <c r="AO228" s="38" t="n">
        <f aca="false">IF(AN228=1,F228,AO227)</f>
        <v>222</v>
      </c>
      <c r="AP228" s="19" t="n">
        <f aca="false">AO228*10/240</f>
        <v>9.25</v>
      </c>
      <c r="AQ228" s="45" t="n">
        <f aca="false">AQ204</f>
        <v>0</v>
      </c>
      <c r="AR228" s="38" t="n">
        <f aca="false">IF(AQ228=1,F228,AR227)</f>
        <v>222</v>
      </c>
      <c r="AS228" s="19" t="n">
        <f aca="false">AR228*10/240</f>
        <v>9.25</v>
      </c>
      <c r="AT228" s="45" t="n">
        <f aca="false">AT204</f>
        <v>1</v>
      </c>
      <c r="AU228" s="38" t="n">
        <f aca="false">IF(AT228=1,F228,AU227)</f>
        <v>223</v>
      </c>
      <c r="AV228" s="19" t="n">
        <f aca="false">AU228*10/240</f>
        <v>9.29166666666667</v>
      </c>
      <c r="AW228" s="45" t="n">
        <f aca="false">AW204</f>
        <v>0</v>
      </c>
      <c r="AX228" s="38" t="n">
        <f aca="false">IF(AW228=1,F228,AX227)</f>
        <v>216</v>
      </c>
      <c r="AY228" s="19" t="n">
        <f aca="false">AX228*10/240</f>
        <v>9</v>
      </c>
      <c r="AZ228" s="45" t="n">
        <f aca="false">AZ204</f>
        <v>0</v>
      </c>
      <c r="BA228" s="38" t="n">
        <f aca="false">IF(AZ228=1,F228,BA227)</f>
        <v>221</v>
      </c>
      <c r="BB228" s="19" t="n">
        <f aca="false">BA228*10/240</f>
        <v>9.20833333333333</v>
      </c>
    </row>
    <row r="229" customFormat="false" ht="12" hidden="false" customHeight="false" outlineLevel="0" collapsed="false">
      <c r="A229" s="10" t="str">
        <f aca="false">A205</f>
        <v>E</v>
      </c>
      <c r="B229" s="34" t="n">
        <f aca="false">(2^((F229-114)/24))*440</f>
        <v>10548.0818212118</v>
      </c>
      <c r="C229" s="35" t="n">
        <f aca="false">((D230-D229)/2)+D229</f>
        <v>9.35416666666667</v>
      </c>
      <c r="D229" s="19" t="n">
        <f aca="false">F229*10/240</f>
        <v>9.33333333333333</v>
      </c>
      <c r="E229" s="19" t="n">
        <f aca="false">D229*15/32</f>
        <v>4.375</v>
      </c>
      <c r="F229" s="36" t="n">
        <f aca="false">F228+1</f>
        <v>224</v>
      </c>
      <c r="G229" s="44" t="n">
        <f aca="false">G205</f>
        <v>1</v>
      </c>
      <c r="H229" s="38" t="n">
        <f aca="false">IF(G229=1,F229,H228)</f>
        <v>224</v>
      </c>
      <c r="I229" s="19" t="n">
        <f aca="false">H229*10/240</f>
        <v>9.33333333333333</v>
      </c>
      <c r="J229" s="45" t="n">
        <f aca="false">J205</f>
        <v>1</v>
      </c>
      <c r="K229" s="38" t="n">
        <f aca="false">IF(J229=1,F229,K228)</f>
        <v>224</v>
      </c>
      <c r="L229" s="19" t="n">
        <f aca="false">K229*10/240</f>
        <v>9.33333333333333</v>
      </c>
      <c r="M229" s="46" t="n">
        <f aca="false">M205</f>
        <v>1</v>
      </c>
      <c r="N229" s="40" t="n">
        <f aca="false">IF(M229=1,F229,N228)</f>
        <v>224</v>
      </c>
      <c r="O229" s="19" t="n">
        <f aca="false">N229*10/240</f>
        <v>9.33333333333333</v>
      </c>
      <c r="P229" s="45" t="n">
        <f aca="false">P205</f>
        <v>1</v>
      </c>
      <c r="Q229" s="41" t="n">
        <f aca="false">IF(P229=1,F229,Q228)</f>
        <v>224</v>
      </c>
      <c r="R229" s="42" t="n">
        <f aca="false">Q229*10/240</f>
        <v>9.33333333333333</v>
      </c>
      <c r="S229" s="45" t="n">
        <f aca="false">S205</f>
        <v>0</v>
      </c>
      <c r="T229" s="38" t="n">
        <f aca="false">IF(S229=1,F229,T228)</f>
        <v>222</v>
      </c>
      <c r="U229" s="19" t="n">
        <f aca="false">T229*10/240</f>
        <v>9.25</v>
      </c>
      <c r="V229" s="45" t="n">
        <f aca="false">V205</f>
        <v>0</v>
      </c>
      <c r="W229" s="38" t="n">
        <f aca="false">IF(V229=1,F229,W228)</f>
        <v>222</v>
      </c>
      <c r="X229" s="19" t="n">
        <f aca="false">W229*10/240</f>
        <v>9.25</v>
      </c>
      <c r="Y229" s="45" t="n">
        <f aca="false">Y205</f>
        <v>0</v>
      </c>
      <c r="Z229" s="38" t="n">
        <f aca="false">IF(Y229=1,F229,Z228)</f>
        <v>222</v>
      </c>
      <c r="AA229" s="19" t="n">
        <f aca="false">Z229*10/240</f>
        <v>9.25</v>
      </c>
      <c r="AB229" s="45" t="n">
        <f aca="false">AB205</f>
        <v>0</v>
      </c>
      <c r="AC229" s="38" t="n">
        <f aca="false">IF(AB229=1,F229,AC228)</f>
        <v>222</v>
      </c>
      <c r="AD229" s="19" t="n">
        <f aca="false">AC229*10/240</f>
        <v>9.25</v>
      </c>
      <c r="AE229" s="45" t="n">
        <f aca="false">AE205</f>
        <v>1</v>
      </c>
      <c r="AF229" s="38" t="n">
        <f aca="false">IF(AE229=1,F229,AF228)</f>
        <v>224</v>
      </c>
      <c r="AG229" s="19" t="n">
        <f aca="false">AF229*10/240</f>
        <v>9.33333333333333</v>
      </c>
      <c r="AH229" s="45" t="n">
        <f aca="false">AH205</f>
        <v>1</v>
      </c>
      <c r="AI229" s="38" t="n">
        <f aca="false">IF(AH229=1,F229,AI228)</f>
        <v>224</v>
      </c>
      <c r="AJ229" s="19" t="n">
        <f aca="false">AI229*10/240</f>
        <v>9.33333333333333</v>
      </c>
      <c r="AK229" s="45" t="n">
        <f aca="false">AK205</f>
        <v>0</v>
      </c>
      <c r="AL229" s="38" t="n">
        <f aca="false">IF(AK229=1,F229,AL228)</f>
        <v>222</v>
      </c>
      <c r="AM229" s="19" t="n">
        <f aca="false">AL229*10/240</f>
        <v>9.25</v>
      </c>
      <c r="AN229" s="45" t="n">
        <f aca="false">AN205</f>
        <v>0</v>
      </c>
      <c r="AO229" s="38" t="n">
        <f aca="false">IF(AN229=1,F229,AO228)</f>
        <v>222</v>
      </c>
      <c r="AP229" s="19" t="n">
        <f aca="false">AO229*10/240</f>
        <v>9.25</v>
      </c>
      <c r="AQ229" s="45" t="n">
        <f aca="false">AQ205</f>
        <v>0</v>
      </c>
      <c r="AR229" s="38" t="n">
        <f aca="false">IF(AQ229=1,F229,AR228)</f>
        <v>222</v>
      </c>
      <c r="AS229" s="19" t="n">
        <f aca="false">AR229*10/240</f>
        <v>9.25</v>
      </c>
      <c r="AT229" s="45" t="n">
        <f aca="false">AT205</f>
        <v>1</v>
      </c>
      <c r="AU229" s="38" t="n">
        <f aca="false">IF(AT229=1,F229,AU228)</f>
        <v>224</v>
      </c>
      <c r="AV229" s="19" t="n">
        <f aca="false">AU229*10/240</f>
        <v>9.33333333333333</v>
      </c>
      <c r="AW229" s="45" t="n">
        <f aca="false">AW205</f>
        <v>1</v>
      </c>
      <c r="AX229" s="38" t="n">
        <f aca="false">IF(AW229=1,F229,AX228)</f>
        <v>224</v>
      </c>
      <c r="AY229" s="19" t="n">
        <f aca="false">AX229*10/240</f>
        <v>9.33333333333333</v>
      </c>
      <c r="AZ229" s="45" t="n">
        <f aca="false">AZ205</f>
        <v>0</v>
      </c>
      <c r="BA229" s="38" t="n">
        <f aca="false">IF(AZ229=1,F229,BA228)</f>
        <v>221</v>
      </c>
      <c r="BB229" s="19" t="n">
        <f aca="false">BA229*10/240</f>
        <v>9.20833333333333</v>
      </c>
    </row>
    <row r="230" customFormat="false" ht="12" hidden="false" customHeight="false" outlineLevel="0" collapsed="false">
      <c r="A230" s="10" t="str">
        <f aca="false">A206</f>
        <v>E&gt;</v>
      </c>
      <c r="B230" s="34" t="n">
        <f aca="false">(2^((F230-114)/24))*440</f>
        <v>10857.1642108719</v>
      </c>
      <c r="C230" s="35" t="n">
        <f aca="false">((D231-D230)/2)+D230</f>
        <v>9.39583333333333</v>
      </c>
      <c r="D230" s="19" t="n">
        <f aca="false">F230*10/240</f>
        <v>9.375</v>
      </c>
      <c r="E230" s="19" t="n">
        <f aca="false">D230*15/32</f>
        <v>4.39453125</v>
      </c>
      <c r="F230" s="36" t="n">
        <f aca="false">F229+1</f>
        <v>225</v>
      </c>
      <c r="G230" s="44" t="n">
        <f aca="false">G206</f>
        <v>0</v>
      </c>
      <c r="H230" s="38" t="n">
        <f aca="false">IF(G230=1,F230,H229)</f>
        <v>224</v>
      </c>
      <c r="I230" s="19" t="n">
        <f aca="false">H230*10/240</f>
        <v>9.33333333333333</v>
      </c>
      <c r="J230" s="45" t="n">
        <f aca="false">J206</f>
        <v>0</v>
      </c>
      <c r="K230" s="38" t="n">
        <f aca="false">IF(J230=1,F230,K229)</f>
        <v>224</v>
      </c>
      <c r="L230" s="19" t="n">
        <f aca="false">K230*10/240</f>
        <v>9.33333333333333</v>
      </c>
      <c r="M230" s="46" t="n">
        <f aca="false">M206</f>
        <v>0</v>
      </c>
      <c r="N230" s="40" t="n">
        <f aca="false">IF(M230=1,F230,N229)</f>
        <v>224</v>
      </c>
      <c r="O230" s="19" t="n">
        <f aca="false">N230*10/240</f>
        <v>9.33333333333333</v>
      </c>
      <c r="P230" s="45" t="n">
        <f aca="false">P206</f>
        <v>0</v>
      </c>
      <c r="Q230" s="41" t="n">
        <f aca="false">IF(P230=1,F230,Q229)</f>
        <v>224</v>
      </c>
      <c r="R230" s="42" t="n">
        <f aca="false">Q230*10/240</f>
        <v>9.33333333333333</v>
      </c>
      <c r="S230" s="45" t="n">
        <f aca="false">S206</f>
        <v>0</v>
      </c>
      <c r="T230" s="38" t="n">
        <f aca="false">IF(S230=1,F230,T229)</f>
        <v>222</v>
      </c>
      <c r="U230" s="19" t="n">
        <f aca="false">T230*10/240</f>
        <v>9.25</v>
      </c>
      <c r="V230" s="45" t="n">
        <f aca="false">V206</f>
        <v>0</v>
      </c>
      <c r="W230" s="38" t="n">
        <f aca="false">IF(V230=1,F230,W229)</f>
        <v>222</v>
      </c>
      <c r="X230" s="19" t="n">
        <f aca="false">W230*10/240</f>
        <v>9.25</v>
      </c>
      <c r="Y230" s="45" t="n">
        <f aca="false">Y206</f>
        <v>0</v>
      </c>
      <c r="Z230" s="38" t="n">
        <f aca="false">IF(Y230=1,F230,Z229)</f>
        <v>222</v>
      </c>
      <c r="AA230" s="19" t="n">
        <f aca="false">Z230*10/240</f>
        <v>9.25</v>
      </c>
      <c r="AB230" s="45" t="n">
        <f aca="false">AB206</f>
        <v>0</v>
      </c>
      <c r="AC230" s="38" t="n">
        <f aca="false">IF(AB230=1,F230,AC229)</f>
        <v>222</v>
      </c>
      <c r="AD230" s="19" t="n">
        <f aca="false">AC230*10/240</f>
        <v>9.25</v>
      </c>
      <c r="AE230" s="45" t="n">
        <f aca="false">AE206</f>
        <v>0</v>
      </c>
      <c r="AF230" s="38" t="n">
        <f aca="false">IF(AE230=1,F230,AF229)</f>
        <v>224</v>
      </c>
      <c r="AG230" s="19" t="n">
        <f aca="false">AF230*10/240</f>
        <v>9.33333333333333</v>
      </c>
      <c r="AH230" s="45" t="n">
        <f aca="false">AH206</f>
        <v>0</v>
      </c>
      <c r="AI230" s="38" t="n">
        <f aca="false">IF(AH230=1,F230,AI229)</f>
        <v>224</v>
      </c>
      <c r="AJ230" s="19" t="n">
        <f aca="false">AI230*10/240</f>
        <v>9.33333333333333</v>
      </c>
      <c r="AK230" s="45" t="n">
        <f aca="false">AK206</f>
        <v>0</v>
      </c>
      <c r="AL230" s="38" t="n">
        <f aca="false">IF(AK230=1,F230,AL229)</f>
        <v>222</v>
      </c>
      <c r="AM230" s="19" t="n">
        <f aca="false">AL230*10/240</f>
        <v>9.25</v>
      </c>
      <c r="AN230" s="45" t="n">
        <f aca="false">AN206</f>
        <v>0</v>
      </c>
      <c r="AO230" s="38" t="n">
        <f aca="false">IF(AN230=1,F230,AO229)</f>
        <v>222</v>
      </c>
      <c r="AP230" s="19" t="n">
        <f aca="false">AO230*10/240</f>
        <v>9.25</v>
      </c>
      <c r="AQ230" s="45" t="n">
        <f aca="false">AQ206</f>
        <v>0</v>
      </c>
      <c r="AR230" s="38" t="n">
        <f aca="false">IF(AQ230=1,F230,AR229)</f>
        <v>222</v>
      </c>
      <c r="AS230" s="19" t="n">
        <f aca="false">AR230*10/240</f>
        <v>9.25</v>
      </c>
      <c r="AT230" s="45" t="n">
        <f aca="false">AT206</f>
        <v>1</v>
      </c>
      <c r="AU230" s="38" t="n">
        <f aca="false">IF(AT230=1,F230,AU229)</f>
        <v>225</v>
      </c>
      <c r="AV230" s="19" t="n">
        <f aca="false">AU230*10/240</f>
        <v>9.375</v>
      </c>
      <c r="AW230" s="45" t="n">
        <f aca="false">AW206</f>
        <v>1</v>
      </c>
      <c r="AX230" s="38" t="n">
        <f aca="false">IF(AW230=1,F230,AX229)</f>
        <v>225</v>
      </c>
      <c r="AY230" s="19" t="n">
        <f aca="false">AX230*10/240</f>
        <v>9.375</v>
      </c>
      <c r="AZ230" s="45" t="n">
        <f aca="false">AZ206</f>
        <v>0</v>
      </c>
      <c r="BA230" s="38" t="n">
        <f aca="false">IF(AZ230=1,F230,BA229)</f>
        <v>221</v>
      </c>
      <c r="BB230" s="19" t="n">
        <f aca="false">BA230*10/240</f>
        <v>9.20833333333333</v>
      </c>
    </row>
    <row r="231" customFormat="false" ht="12" hidden="false" customHeight="false" outlineLevel="0" collapsed="false">
      <c r="A231" s="10" t="str">
        <f aca="false">A207</f>
        <v>F</v>
      </c>
      <c r="B231" s="34" t="n">
        <f aca="false">(2^((F231-114)/24))*440</f>
        <v>11175.3034058561</v>
      </c>
      <c r="C231" s="35" t="n">
        <f aca="false">((D232-D231)/2)+D231</f>
        <v>9.4375</v>
      </c>
      <c r="D231" s="19" t="n">
        <f aca="false">F231*10/240</f>
        <v>9.41666666666667</v>
      </c>
      <c r="E231" s="19" t="n">
        <f aca="false">D231*15/32</f>
        <v>4.4140625</v>
      </c>
      <c r="F231" s="36" t="n">
        <f aca="false">F230+1</f>
        <v>226</v>
      </c>
      <c r="G231" s="44" t="n">
        <f aca="false">G207</f>
        <v>1</v>
      </c>
      <c r="H231" s="38" t="n">
        <f aca="false">IF(G231=1,F231,H230)</f>
        <v>226</v>
      </c>
      <c r="I231" s="19" t="n">
        <f aca="false">H231*10/240</f>
        <v>9.41666666666667</v>
      </c>
      <c r="J231" s="45" t="n">
        <f aca="false">J207</f>
        <v>0</v>
      </c>
      <c r="K231" s="38" t="n">
        <f aca="false">IF(J231=1,F231,K230)</f>
        <v>224</v>
      </c>
      <c r="L231" s="19" t="n">
        <f aca="false">K231*10/240</f>
        <v>9.33333333333333</v>
      </c>
      <c r="M231" s="46" t="n">
        <f aca="false">M207</f>
        <v>1</v>
      </c>
      <c r="N231" s="40" t="n">
        <f aca="false">IF(M231=1,F231,N230)</f>
        <v>226</v>
      </c>
      <c r="O231" s="19" t="n">
        <f aca="false">N231*10/240</f>
        <v>9.41666666666667</v>
      </c>
      <c r="P231" s="45" t="n">
        <f aca="false">P207</f>
        <v>0</v>
      </c>
      <c r="Q231" s="41" t="n">
        <f aca="false">IF(P231=1,F231,Q230)</f>
        <v>224</v>
      </c>
      <c r="R231" s="42" t="n">
        <f aca="false">Q231*10/240</f>
        <v>9.33333333333333</v>
      </c>
      <c r="S231" s="45" t="n">
        <f aca="false">S207</f>
        <v>1</v>
      </c>
      <c r="T231" s="38" t="n">
        <f aca="false">IF(S231=1,F231,T230)</f>
        <v>226</v>
      </c>
      <c r="U231" s="19" t="n">
        <f aca="false">T231*10/240</f>
        <v>9.41666666666667</v>
      </c>
      <c r="V231" s="45" t="n">
        <f aca="false">V207</f>
        <v>1</v>
      </c>
      <c r="W231" s="38" t="n">
        <f aca="false">IF(V231=1,F231,W230)</f>
        <v>226</v>
      </c>
      <c r="X231" s="19" t="n">
        <f aca="false">W231*10/240</f>
        <v>9.41666666666667</v>
      </c>
      <c r="Y231" s="45" t="n">
        <f aca="false">Y207</f>
        <v>1</v>
      </c>
      <c r="Z231" s="38" t="n">
        <f aca="false">IF(Y231=1,F231,Z230)</f>
        <v>226</v>
      </c>
      <c r="AA231" s="19" t="n">
        <f aca="false">Z231*10/240</f>
        <v>9.41666666666667</v>
      </c>
      <c r="AB231" s="45" t="n">
        <f aca="false">AB207</f>
        <v>1</v>
      </c>
      <c r="AC231" s="38" t="n">
        <f aca="false">IF(AB231=1,F231,AC230)</f>
        <v>226</v>
      </c>
      <c r="AD231" s="19" t="n">
        <f aca="false">AC231*10/240</f>
        <v>9.41666666666667</v>
      </c>
      <c r="AE231" s="45" t="n">
        <f aca="false">AE207</f>
        <v>0</v>
      </c>
      <c r="AF231" s="38" t="n">
        <f aca="false">IF(AE231=1,F231,AF230)</f>
        <v>224</v>
      </c>
      <c r="AG231" s="19" t="n">
        <f aca="false">AF231*10/240</f>
        <v>9.33333333333333</v>
      </c>
      <c r="AH231" s="45" t="n">
        <f aca="false">AH207</f>
        <v>0</v>
      </c>
      <c r="AI231" s="38" t="n">
        <f aca="false">IF(AH231=1,F231,AI230)</f>
        <v>224</v>
      </c>
      <c r="AJ231" s="19" t="n">
        <f aca="false">AI231*10/240</f>
        <v>9.33333333333333</v>
      </c>
      <c r="AK231" s="45" t="n">
        <f aca="false">AK207</f>
        <v>1</v>
      </c>
      <c r="AL231" s="38" t="n">
        <f aca="false">IF(AK231=1,F231,AL230)</f>
        <v>226</v>
      </c>
      <c r="AM231" s="19" t="n">
        <f aca="false">AL231*10/240</f>
        <v>9.41666666666667</v>
      </c>
      <c r="AN231" s="45" t="n">
        <f aca="false">AN207</f>
        <v>0</v>
      </c>
      <c r="AO231" s="38" t="n">
        <f aca="false">IF(AN231=1,F231,AO230)</f>
        <v>222</v>
      </c>
      <c r="AP231" s="19" t="n">
        <f aca="false">AO231*10/240</f>
        <v>9.25</v>
      </c>
      <c r="AQ231" s="45" t="n">
        <f aca="false">AQ207</f>
        <v>0</v>
      </c>
      <c r="AR231" s="38" t="n">
        <f aca="false">IF(AQ231=1,F231,AR230)</f>
        <v>222</v>
      </c>
      <c r="AS231" s="19" t="n">
        <f aca="false">AR231*10/240</f>
        <v>9.25</v>
      </c>
      <c r="AT231" s="45" t="n">
        <f aca="false">AT207</f>
        <v>1</v>
      </c>
      <c r="AU231" s="38" t="n">
        <f aca="false">IF(AT231=1,F231,AU230)</f>
        <v>226</v>
      </c>
      <c r="AV231" s="19" t="n">
        <f aca="false">AU231*10/240</f>
        <v>9.41666666666667</v>
      </c>
      <c r="AW231" s="45" t="n">
        <f aca="false">AW207</f>
        <v>1</v>
      </c>
      <c r="AX231" s="38" t="n">
        <f aca="false">IF(AW231=1,F231,AX230)</f>
        <v>226</v>
      </c>
      <c r="AY231" s="19" t="n">
        <f aca="false">AX231*10/240</f>
        <v>9.41666666666667</v>
      </c>
      <c r="AZ231" s="45" t="n">
        <f aca="false">AZ207</f>
        <v>1</v>
      </c>
      <c r="BA231" s="38" t="n">
        <f aca="false">IF(AZ231=1,F231,BA230)</f>
        <v>226</v>
      </c>
      <c r="BB231" s="19" t="n">
        <f aca="false">BA231*10/240</f>
        <v>9.41666666666667</v>
      </c>
    </row>
    <row r="232" customFormat="false" ht="12" hidden="false" customHeight="false" outlineLevel="0" collapsed="false">
      <c r="A232" s="10" t="str">
        <f aca="false">A208</f>
        <v>F&gt;</v>
      </c>
      <c r="B232" s="34" t="n">
        <f aca="false">(2^((F232-114)/24))*440</f>
        <v>11502.7647908173</v>
      </c>
      <c r="C232" s="35" t="n">
        <f aca="false">((D233-D232)/2)+D232</f>
        <v>9.47916666666667</v>
      </c>
      <c r="D232" s="19" t="n">
        <f aca="false">F232*10/240</f>
        <v>9.45833333333333</v>
      </c>
      <c r="E232" s="19" t="n">
        <f aca="false">D232*15/32</f>
        <v>4.43359375</v>
      </c>
      <c r="F232" s="36" t="n">
        <f aca="false">F231+1</f>
        <v>227</v>
      </c>
      <c r="G232" s="44" t="n">
        <f aca="false">G208</f>
        <v>0</v>
      </c>
      <c r="H232" s="38" t="n">
        <f aca="false">IF(G232=1,F232,H231)</f>
        <v>226</v>
      </c>
      <c r="I232" s="19" t="n">
        <f aca="false">H232*10/240</f>
        <v>9.41666666666667</v>
      </c>
      <c r="J232" s="45" t="n">
        <f aca="false">J208</f>
        <v>0</v>
      </c>
      <c r="K232" s="38" t="n">
        <f aca="false">IF(J232=1,F232,K231)</f>
        <v>224</v>
      </c>
      <c r="L232" s="19" t="n">
        <f aca="false">K232*10/240</f>
        <v>9.33333333333333</v>
      </c>
      <c r="M232" s="46" t="n">
        <f aca="false">M208</f>
        <v>0</v>
      </c>
      <c r="N232" s="40" t="n">
        <f aca="false">IF(M232=1,F232,N231)</f>
        <v>226</v>
      </c>
      <c r="O232" s="19" t="n">
        <f aca="false">N232*10/240</f>
        <v>9.41666666666667</v>
      </c>
      <c r="P232" s="45" t="n">
        <f aca="false">P208</f>
        <v>0</v>
      </c>
      <c r="Q232" s="41" t="n">
        <f aca="false">IF(P232=1,F232,Q231)</f>
        <v>224</v>
      </c>
      <c r="R232" s="42" t="n">
        <f aca="false">Q232*10/240</f>
        <v>9.33333333333333</v>
      </c>
      <c r="S232" s="45" t="n">
        <f aca="false">S208</f>
        <v>0</v>
      </c>
      <c r="T232" s="38" t="n">
        <f aca="false">IF(S232=1,F232,T231)</f>
        <v>226</v>
      </c>
      <c r="U232" s="19" t="n">
        <f aca="false">T232*10/240</f>
        <v>9.41666666666667</v>
      </c>
      <c r="V232" s="45" t="n">
        <f aca="false">V208</f>
        <v>0</v>
      </c>
      <c r="W232" s="38" t="n">
        <f aca="false">IF(V232=1,F232,W231)</f>
        <v>226</v>
      </c>
      <c r="X232" s="19" t="n">
        <f aca="false">W232*10/240</f>
        <v>9.41666666666667</v>
      </c>
      <c r="Y232" s="45" t="n">
        <f aca="false">Y208</f>
        <v>0</v>
      </c>
      <c r="Z232" s="38" t="n">
        <f aca="false">IF(Y232=1,F232,Z231)</f>
        <v>226</v>
      </c>
      <c r="AA232" s="19" t="n">
        <f aca="false">Z232*10/240</f>
        <v>9.41666666666667</v>
      </c>
      <c r="AB232" s="45" t="n">
        <f aca="false">AB208</f>
        <v>0</v>
      </c>
      <c r="AC232" s="38" t="n">
        <f aca="false">IF(AB232=1,F232,AC231)</f>
        <v>226</v>
      </c>
      <c r="AD232" s="19" t="n">
        <f aca="false">AC232*10/240</f>
        <v>9.41666666666667</v>
      </c>
      <c r="AE232" s="45" t="n">
        <f aca="false">AE208</f>
        <v>0</v>
      </c>
      <c r="AF232" s="38" t="n">
        <f aca="false">IF(AE232=1,F232,AF231)</f>
        <v>224</v>
      </c>
      <c r="AG232" s="19" t="n">
        <f aca="false">AF232*10/240</f>
        <v>9.33333333333333</v>
      </c>
      <c r="AH232" s="45" t="n">
        <f aca="false">AH208</f>
        <v>0</v>
      </c>
      <c r="AI232" s="38" t="n">
        <f aca="false">IF(AH232=1,F232,AI231)</f>
        <v>224</v>
      </c>
      <c r="AJ232" s="19" t="n">
        <f aca="false">AI232*10/240</f>
        <v>9.33333333333333</v>
      </c>
      <c r="AK232" s="45" t="n">
        <f aca="false">AK208</f>
        <v>0</v>
      </c>
      <c r="AL232" s="38" t="n">
        <f aca="false">IF(AK232=1,F232,AL231)</f>
        <v>226</v>
      </c>
      <c r="AM232" s="19" t="n">
        <f aca="false">AL232*10/240</f>
        <v>9.41666666666667</v>
      </c>
      <c r="AN232" s="45" t="n">
        <f aca="false">AN208</f>
        <v>0</v>
      </c>
      <c r="AO232" s="38" t="n">
        <f aca="false">IF(AN232=1,F232,AO231)</f>
        <v>222</v>
      </c>
      <c r="AP232" s="19" t="n">
        <f aca="false">AO232*10/240</f>
        <v>9.25</v>
      </c>
      <c r="AQ232" s="45" t="n">
        <f aca="false">AQ208</f>
        <v>0</v>
      </c>
      <c r="AR232" s="38" t="n">
        <f aca="false">IF(AQ232=1,F232,AR231)</f>
        <v>222</v>
      </c>
      <c r="AS232" s="19" t="n">
        <f aca="false">AR232*10/240</f>
        <v>9.25</v>
      </c>
      <c r="AT232" s="45" t="n">
        <f aca="false">AT208</f>
        <v>1</v>
      </c>
      <c r="AU232" s="38" t="n">
        <f aca="false">IF(AT232=1,F232,AU231)</f>
        <v>227</v>
      </c>
      <c r="AV232" s="19" t="n">
        <f aca="false">AU232*10/240</f>
        <v>9.45833333333333</v>
      </c>
      <c r="AW232" s="45" t="n">
        <f aca="false">AW208</f>
        <v>0</v>
      </c>
      <c r="AX232" s="38" t="n">
        <f aca="false">IF(AW232=1,F232,AX231)</f>
        <v>226</v>
      </c>
      <c r="AY232" s="19" t="n">
        <f aca="false">AX232*10/240</f>
        <v>9.41666666666667</v>
      </c>
      <c r="AZ232" s="45" t="n">
        <f aca="false">AZ208</f>
        <v>0</v>
      </c>
      <c r="BA232" s="38" t="n">
        <f aca="false">IF(AZ232=1,F232,BA231)</f>
        <v>226</v>
      </c>
      <c r="BB232" s="19" t="n">
        <f aca="false">BA232*10/240</f>
        <v>9.41666666666667</v>
      </c>
    </row>
    <row r="233" customFormat="false" ht="12" hidden="false" customHeight="false" outlineLevel="0" collapsed="false">
      <c r="A233" s="10" t="str">
        <f aca="false">A209</f>
        <v>F#</v>
      </c>
      <c r="B233" s="34" t="n">
        <f aca="false">(2^((F233-114)/24))*440</f>
        <v>11839.8215267723</v>
      </c>
      <c r="C233" s="35" t="n">
        <f aca="false">((D234-D233)/2)+D233</f>
        <v>9.52083333333333</v>
      </c>
      <c r="D233" s="19" t="n">
        <f aca="false">F233*10/240</f>
        <v>9.5</v>
      </c>
      <c r="E233" s="19" t="n">
        <f aca="false">D233*15/32</f>
        <v>4.453125</v>
      </c>
      <c r="F233" s="36" t="n">
        <f aca="false">F232+1</f>
        <v>228</v>
      </c>
      <c r="G233" s="44" t="n">
        <f aca="false">G209</f>
        <v>1</v>
      </c>
      <c r="H233" s="38" t="n">
        <f aca="false">IF(G233=1,F233,H232)</f>
        <v>228</v>
      </c>
      <c r="I233" s="19" t="n">
        <f aca="false">H233*10/240</f>
        <v>9.5</v>
      </c>
      <c r="J233" s="45" t="n">
        <f aca="false">J209</f>
        <v>1</v>
      </c>
      <c r="K233" s="38" t="n">
        <f aca="false">IF(J233=1,F233,K232)</f>
        <v>228</v>
      </c>
      <c r="L233" s="19" t="n">
        <f aca="false">K233*10/240</f>
        <v>9.5</v>
      </c>
      <c r="M233" s="46" t="n">
        <f aca="false">M209</f>
        <v>0</v>
      </c>
      <c r="N233" s="40" t="n">
        <f aca="false">IF(M233=1,F233,N232)</f>
        <v>226</v>
      </c>
      <c r="O233" s="19" t="n">
        <f aca="false">N233*10/240</f>
        <v>9.41666666666667</v>
      </c>
      <c r="P233" s="45" t="n">
        <f aca="false">P209</f>
        <v>0</v>
      </c>
      <c r="Q233" s="41" t="n">
        <f aca="false">IF(P233=1,F233,Q232)</f>
        <v>224</v>
      </c>
      <c r="R233" s="42" t="n">
        <f aca="false">Q233*10/240</f>
        <v>9.33333333333333</v>
      </c>
      <c r="S233" s="45" t="n">
        <f aca="false">S209</f>
        <v>0</v>
      </c>
      <c r="T233" s="38" t="n">
        <f aca="false">IF(S233=1,F233,T232)</f>
        <v>226</v>
      </c>
      <c r="U233" s="19" t="n">
        <f aca="false">T233*10/240</f>
        <v>9.41666666666667</v>
      </c>
      <c r="V233" s="45" t="n">
        <f aca="false">V209</f>
        <v>0</v>
      </c>
      <c r="W233" s="38" t="n">
        <f aca="false">IF(V233=1,F233,W232)</f>
        <v>226</v>
      </c>
      <c r="X233" s="19" t="n">
        <f aca="false">W233*10/240</f>
        <v>9.41666666666667</v>
      </c>
      <c r="Y233" s="45" t="n">
        <f aca="false">Y209</f>
        <v>0</v>
      </c>
      <c r="Z233" s="38" t="n">
        <f aca="false">IF(Y233=1,F233,Z232)</f>
        <v>226</v>
      </c>
      <c r="AA233" s="19" t="n">
        <f aca="false">Z233*10/240</f>
        <v>9.41666666666667</v>
      </c>
      <c r="AB233" s="45" t="n">
        <f aca="false">AB209</f>
        <v>0</v>
      </c>
      <c r="AC233" s="38" t="n">
        <f aca="false">IF(AB233=1,F233,AC232)</f>
        <v>226</v>
      </c>
      <c r="AD233" s="19" t="n">
        <f aca="false">AC233*10/240</f>
        <v>9.41666666666667</v>
      </c>
      <c r="AE233" s="45" t="n">
        <f aca="false">AE209</f>
        <v>1</v>
      </c>
      <c r="AF233" s="38" t="n">
        <f aca="false">IF(AE233=1,F233,AF232)</f>
        <v>228</v>
      </c>
      <c r="AG233" s="19" t="n">
        <f aca="false">AF233*10/240</f>
        <v>9.5</v>
      </c>
      <c r="AH233" s="45" t="n">
        <f aca="false">AH209</f>
        <v>1</v>
      </c>
      <c r="AI233" s="38" t="n">
        <f aca="false">IF(AH233=1,F233,AI232)</f>
        <v>228</v>
      </c>
      <c r="AJ233" s="19" t="n">
        <f aca="false">AI233*10/240</f>
        <v>9.5</v>
      </c>
      <c r="AK233" s="45" t="n">
        <f aca="false">AK209</f>
        <v>0</v>
      </c>
      <c r="AL233" s="38" t="n">
        <f aca="false">IF(AK233=1,F233,AL232)</f>
        <v>226</v>
      </c>
      <c r="AM233" s="19" t="n">
        <f aca="false">AL233*10/240</f>
        <v>9.41666666666667</v>
      </c>
      <c r="AN233" s="45" t="n">
        <f aca="false">AN209</f>
        <v>0</v>
      </c>
      <c r="AO233" s="38" t="n">
        <f aca="false">IF(AN233=1,F233,AO232)</f>
        <v>222</v>
      </c>
      <c r="AP233" s="19" t="n">
        <f aca="false">AO233*10/240</f>
        <v>9.25</v>
      </c>
      <c r="AQ233" s="45" t="n">
        <f aca="false">AQ209</f>
        <v>0</v>
      </c>
      <c r="AR233" s="38" t="n">
        <f aca="false">IF(AQ233=1,F233,AR232)</f>
        <v>222</v>
      </c>
      <c r="AS233" s="19" t="n">
        <f aca="false">AR233*10/240</f>
        <v>9.25</v>
      </c>
      <c r="AT233" s="45" t="n">
        <f aca="false">AT209</f>
        <v>1</v>
      </c>
      <c r="AU233" s="38" t="n">
        <f aca="false">IF(AT233=1,F233,AU232)</f>
        <v>228</v>
      </c>
      <c r="AV233" s="19" t="n">
        <f aca="false">AU233*10/240</f>
        <v>9.5</v>
      </c>
      <c r="AW233" s="45" t="n">
        <f aca="false">AW209</f>
        <v>0</v>
      </c>
      <c r="AX233" s="38" t="n">
        <f aca="false">IF(AW233=1,F233,AX232)</f>
        <v>226</v>
      </c>
      <c r="AY233" s="19" t="n">
        <f aca="false">AX233*10/240</f>
        <v>9.41666666666667</v>
      </c>
      <c r="AZ233" s="45" t="n">
        <f aca="false">AZ209</f>
        <v>0</v>
      </c>
      <c r="BA233" s="38" t="n">
        <f aca="false">IF(AZ233=1,F233,BA232)</f>
        <v>226</v>
      </c>
      <c r="BB233" s="19" t="n">
        <f aca="false">BA233*10/240</f>
        <v>9.41666666666667</v>
      </c>
    </row>
    <row r="234" customFormat="false" ht="12" hidden="false" customHeight="false" outlineLevel="0" collapsed="false">
      <c r="A234" s="10" t="str">
        <f aca="false">A210</f>
        <v>F+</v>
      </c>
      <c r="B234" s="34" t="n">
        <f aca="false">(2^((F234-114)/24))*440</f>
        <v>12186.7547789665</v>
      </c>
      <c r="C234" s="35" t="n">
        <f aca="false">((D235-D234)/2)+D234</f>
        <v>9.5625</v>
      </c>
      <c r="D234" s="19" t="n">
        <f aca="false">F234*10/240</f>
        <v>9.54166666666667</v>
      </c>
      <c r="E234" s="19" t="n">
        <f aca="false">D234*15/32</f>
        <v>4.47265625</v>
      </c>
      <c r="F234" s="36" t="n">
        <f aca="false">F233+1</f>
        <v>229</v>
      </c>
      <c r="G234" s="44" t="n">
        <f aca="false">G210</f>
        <v>0</v>
      </c>
      <c r="H234" s="38" t="n">
        <f aca="false">IF(G234=1,F234,H233)</f>
        <v>228</v>
      </c>
      <c r="I234" s="19" t="n">
        <f aca="false">H234*10/240</f>
        <v>9.5</v>
      </c>
      <c r="J234" s="45" t="n">
        <f aca="false">J210</f>
        <v>0</v>
      </c>
      <c r="K234" s="38" t="n">
        <f aca="false">IF(J234=1,F234,K233)</f>
        <v>228</v>
      </c>
      <c r="L234" s="19" t="n">
        <f aca="false">K234*10/240</f>
        <v>9.5</v>
      </c>
      <c r="M234" s="46" t="n">
        <f aca="false">M210</f>
        <v>0</v>
      </c>
      <c r="N234" s="40" t="n">
        <f aca="false">IF(M234=1,F234,N233)</f>
        <v>226</v>
      </c>
      <c r="O234" s="19" t="n">
        <f aca="false">N234*10/240</f>
        <v>9.41666666666667</v>
      </c>
      <c r="P234" s="45" t="n">
        <f aca="false">P210</f>
        <v>0</v>
      </c>
      <c r="Q234" s="41" t="n">
        <f aca="false">IF(P234=1,F234,Q233)</f>
        <v>224</v>
      </c>
      <c r="R234" s="42" t="n">
        <f aca="false">Q234*10/240</f>
        <v>9.33333333333333</v>
      </c>
      <c r="S234" s="45" t="n">
        <f aca="false">S210</f>
        <v>0</v>
      </c>
      <c r="T234" s="38" t="n">
        <f aca="false">IF(S234=1,F234,T233)</f>
        <v>226</v>
      </c>
      <c r="U234" s="19" t="n">
        <f aca="false">T234*10/240</f>
        <v>9.41666666666667</v>
      </c>
      <c r="V234" s="45" t="n">
        <f aca="false">V210</f>
        <v>0</v>
      </c>
      <c r="W234" s="38" t="n">
        <f aca="false">IF(V234=1,F234,W233)</f>
        <v>226</v>
      </c>
      <c r="X234" s="19" t="n">
        <f aca="false">W234*10/240</f>
        <v>9.41666666666667</v>
      </c>
      <c r="Y234" s="45" t="n">
        <f aca="false">Y210</f>
        <v>0</v>
      </c>
      <c r="Z234" s="38" t="n">
        <f aca="false">IF(Y234=1,F234,Z233)</f>
        <v>226</v>
      </c>
      <c r="AA234" s="19" t="n">
        <f aca="false">Z234*10/240</f>
        <v>9.41666666666667</v>
      </c>
      <c r="AB234" s="45" t="n">
        <f aca="false">AB210</f>
        <v>0</v>
      </c>
      <c r="AC234" s="38" t="n">
        <f aca="false">IF(AB234=1,F234,AC233)</f>
        <v>226</v>
      </c>
      <c r="AD234" s="19" t="n">
        <f aca="false">AC234*10/240</f>
        <v>9.41666666666667</v>
      </c>
      <c r="AE234" s="45" t="n">
        <f aca="false">AE210</f>
        <v>0</v>
      </c>
      <c r="AF234" s="38" t="n">
        <f aca="false">IF(AE234=1,F234,AF233)</f>
        <v>228</v>
      </c>
      <c r="AG234" s="19" t="n">
        <f aca="false">AF234*10/240</f>
        <v>9.5</v>
      </c>
      <c r="AH234" s="45" t="n">
        <f aca="false">AH210</f>
        <v>0</v>
      </c>
      <c r="AI234" s="38" t="n">
        <f aca="false">IF(AH234=1,F234,AI233)</f>
        <v>228</v>
      </c>
      <c r="AJ234" s="19" t="n">
        <f aca="false">AI234*10/240</f>
        <v>9.5</v>
      </c>
      <c r="AK234" s="45" t="n">
        <f aca="false">AK210</f>
        <v>0</v>
      </c>
      <c r="AL234" s="38" t="n">
        <f aca="false">IF(AK234=1,F234,AL233)</f>
        <v>226</v>
      </c>
      <c r="AM234" s="19" t="n">
        <f aca="false">AL234*10/240</f>
        <v>9.41666666666667</v>
      </c>
      <c r="AN234" s="45" t="n">
        <f aca="false">AN210</f>
        <v>0</v>
      </c>
      <c r="AO234" s="38" t="n">
        <f aca="false">IF(AN234=1,F234,AO233)</f>
        <v>222</v>
      </c>
      <c r="AP234" s="19" t="n">
        <f aca="false">AO234*10/240</f>
        <v>9.25</v>
      </c>
      <c r="AQ234" s="45" t="n">
        <f aca="false">AQ210</f>
        <v>0</v>
      </c>
      <c r="AR234" s="38" t="n">
        <f aca="false">IF(AQ234=1,F234,AR233)</f>
        <v>222</v>
      </c>
      <c r="AS234" s="19" t="n">
        <f aca="false">AR234*10/240</f>
        <v>9.25</v>
      </c>
      <c r="AT234" s="45" t="n">
        <f aca="false">AT210</f>
        <v>1</v>
      </c>
      <c r="AU234" s="38" t="n">
        <f aca="false">IF(AT234=1,F234,AU233)</f>
        <v>229</v>
      </c>
      <c r="AV234" s="19" t="n">
        <f aca="false">AU234*10/240</f>
        <v>9.54166666666667</v>
      </c>
      <c r="AW234" s="45" t="n">
        <f aca="false">AW210</f>
        <v>0</v>
      </c>
      <c r="AX234" s="38" t="n">
        <f aca="false">IF(AW234=1,F234,AX233)</f>
        <v>226</v>
      </c>
      <c r="AY234" s="19" t="n">
        <f aca="false">AX234*10/240</f>
        <v>9.41666666666667</v>
      </c>
      <c r="AZ234" s="45" t="n">
        <f aca="false">AZ210</f>
        <v>0</v>
      </c>
      <c r="BA234" s="38" t="n">
        <f aca="false">IF(AZ234=1,F234,BA233)</f>
        <v>226</v>
      </c>
      <c r="BB234" s="19" t="n">
        <f aca="false">BA234*10/240</f>
        <v>9.41666666666667</v>
      </c>
    </row>
    <row r="235" customFormat="false" ht="12" hidden="false" customHeight="false" outlineLevel="0" collapsed="false">
      <c r="A235" s="10" t="str">
        <f aca="false">A211</f>
        <v>G</v>
      </c>
      <c r="B235" s="34" t="n">
        <f aca="false">(2^((F235-114)/24))*440</f>
        <v>12543.853951416</v>
      </c>
      <c r="C235" s="35" t="n">
        <f aca="false">((D236-D235)/2)+D235</f>
        <v>9.60416666666667</v>
      </c>
      <c r="D235" s="19" t="n">
        <f aca="false">F235*10/240</f>
        <v>9.58333333333333</v>
      </c>
      <c r="E235" s="19" t="n">
        <f aca="false">D235*15/32</f>
        <v>4.4921875</v>
      </c>
      <c r="F235" s="36" t="n">
        <f aca="false">F234+1</f>
        <v>230</v>
      </c>
      <c r="G235" s="44" t="n">
        <f aca="false">G211</f>
        <v>1</v>
      </c>
      <c r="H235" s="38" t="n">
        <f aca="false">IF(G235=1,F235,H234)</f>
        <v>230</v>
      </c>
      <c r="I235" s="19" t="n">
        <f aca="false">H235*10/240</f>
        <v>9.58333333333333</v>
      </c>
      <c r="J235" s="45" t="n">
        <f aca="false">J211</f>
        <v>0</v>
      </c>
      <c r="K235" s="38" t="n">
        <f aca="false">IF(J235=1,F235,K234)</f>
        <v>228</v>
      </c>
      <c r="L235" s="19" t="n">
        <f aca="false">K235*10/240</f>
        <v>9.5</v>
      </c>
      <c r="M235" s="46" t="n">
        <f aca="false">M211</f>
        <v>1</v>
      </c>
      <c r="N235" s="40" t="n">
        <f aca="false">IF(M235=1,F235,N234)</f>
        <v>230</v>
      </c>
      <c r="O235" s="19" t="n">
        <f aca="false">N235*10/240</f>
        <v>9.58333333333333</v>
      </c>
      <c r="P235" s="45" t="n">
        <f aca="false">P211</f>
        <v>1</v>
      </c>
      <c r="Q235" s="41" t="n">
        <f aca="false">IF(P235=1,F235,Q234)</f>
        <v>230</v>
      </c>
      <c r="R235" s="42" t="n">
        <f aca="false">Q235*10/240</f>
        <v>9.58333333333333</v>
      </c>
      <c r="S235" s="45" t="n">
        <f aca="false">S211</f>
        <v>1</v>
      </c>
      <c r="T235" s="38" t="n">
        <f aca="false">IF(S235=1,F235,T234)</f>
        <v>230</v>
      </c>
      <c r="U235" s="19" t="n">
        <f aca="false">T235*10/240</f>
        <v>9.58333333333333</v>
      </c>
      <c r="V235" s="45" t="n">
        <f aca="false">V211</f>
        <v>1</v>
      </c>
      <c r="W235" s="38" t="n">
        <f aca="false">IF(V235=1,F235,W234)</f>
        <v>230</v>
      </c>
      <c r="X235" s="19" t="n">
        <f aca="false">W235*10/240</f>
        <v>9.58333333333333</v>
      </c>
      <c r="Y235" s="45" t="n">
        <f aca="false">Y211</f>
        <v>1</v>
      </c>
      <c r="Z235" s="38" t="n">
        <f aca="false">IF(Y235=1,F235,Z234)</f>
        <v>230</v>
      </c>
      <c r="AA235" s="19" t="n">
        <f aca="false">Z235*10/240</f>
        <v>9.58333333333333</v>
      </c>
      <c r="AB235" s="45" t="n">
        <f aca="false">AB211</f>
        <v>1</v>
      </c>
      <c r="AC235" s="38" t="n">
        <f aca="false">IF(AB235=1,F235,AC234)</f>
        <v>230</v>
      </c>
      <c r="AD235" s="19" t="n">
        <f aca="false">AC235*10/240</f>
        <v>9.58333333333333</v>
      </c>
      <c r="AE235" s="45" t="n">
        <f aca="false">AE211</f>
        <v>1</v>
      </c>
      <c r="AF235" s="38" t="n">
        <f aca="false">IF(AE235=1,F235,AF234)</f>
        <v>230</v>
      </c>
      <c r="AG235" s="19" t="n">
        <f aca="false">AF235*10/240</f>
        <v>9.58333333333333</v>
      </c>
      <c r="AH235" s="45" t="n">
        <f aca="false">AH211</f>
        <v>1</v>
      </c>
      <c r="AI235" s="38" t="n">
        <f aca="false">IF(AH235=1,F235,AI234)</f>
        <v>230</v>
      </c>
      <c r="AJ235" s="19" t="n">
        <f aca="false">AI235*10/240</f>
        <v>9.58333333333333</v>
      </c>
      <c r="AK235" s="45" t="n">
        <f aca="false">AK211</f>
        <v>1</v>
      </c>
      <c r="AL235" s="38" t="n">
        <f aca="false">IF(AK235=1,F235,AL234)</f>
        <v>230</v>
      </c>
      <c r="AM235" s="19" t="n">
        <f aca="false">AL235*10/240</f>
        <v>9.58333333333333</v>
      </c>
      <c r="AN235" s="45" t="n">
        <f aca="false">AN211</f>
        <v>1</v>
      </c>
      <c r="AO235" s="38" t="n">
        <f aca="false">IF(AN235=1,F235,AO234)</f>
        <v>230</v>
      </c>
      <c r="AP235" s="19" t="n">
        <f aca="false">AO235*10/240</f>
        <v>9.58333333333333</v>
      </c>
      <c r="AQ235" s="45" t="n">
        <f aca="false">AQ211</f>
        <v>1</v>
      </c>
      <c r="AR235" s="38" t="n">
        <f aca="false">IF(AQ235=1,F235,AR234)</f>
        <v>230</v>
      </c>
      <c r="AS235" s="19" t="n">
        <f aca="false">AR235*10/240</f>
        <v>9.58333333333333</v>
      </c>
      <c r="AT235" s="45" t="n">
        <f aca="false">AT211</f>
        <v>1</v>
      </c>
      <c r="AU235" s="38" t="n">
        <f aca="false">IF(AT235=1,F235,AU234)</f>
        <v>230</v>
      </c>
      <c r="AV235" s="19" t="n">
        <f aca="false">AU235*10/240</f>
        <v>9.58333333333333</v>
      </c>
      <c r="AW235" s="45" t="n">
        <f aca="false">AW211</f>
        <v>1</v>
      </c>
      <c r="AX235" s="38" t="n">
        <f aca="false">IF(AW235=1,F235,AX234)</f>
        <v>230</v>
      </c>
      <c r="AY235" s="19" t="n">
        <f aca="false">AX235*10/240</f>
        <v>9.58333333333333</v>
      </c>
      <c r="AZ235" s="45" t="n">
        <f aca="false">AZ211</f>
        <v>1</v>
      </c>
      <c r="BA235" s="38" t="n">
        <f aca="false">IF(AZ235=1,F235,BA234)</f>
        <v>230</v>
      </c>
      <c r="BB235" s="19" t="n">
        <f aca="false">BA235*10/240</f>
        <v>9.58333333333333</v>
      </c>
    </row>
    <row r="236" customFormat="false" ht="12" hidden="false" customHeight="false" outlineLevel="0" collapsed="false">
      <c r="A236" s="10" t="str">
        <f aca="false">A212</f>
        <v>G&gt;</v>
      </c>
      <c r="B236" s="34" t="n">
        <f aca="false">(2^((F236-114)/24))*440</f>
        <v>12911.4169283218</v>
      </c>
      <c r="C236" s="35" t="n">
        <f aca="false">((D237-D236)/2)+D236</f>
        <v>9.64583333333333</v>
      </c>
      <c r="D236" s="19" t="n">
        <f aca="false">F236*10/240</f>
        <v>9.625</v>
      </c>
      <c r="E236" s="19" t="n">
        <f aca="false">D236*15/32</f>
        <v>4.51171875</v>
      </c>
      <c r="F236" s="36" t="n">
        <f aca="false">F235+1</f>
        <v>231</v>
      </c>
      <c r="G236" s="44" t="n">
        <f aca="false">G212</f>
        <v>0</v>
      </c>
      <c r="H236" s="38" t="n">
        <f aca="false">IF(G236=1,F236,H235)</f>
        <v>230</v>
      </c>
      <c r="I236" s="19" t="n">
        <f aca="false">H236*10/240</f>
        <v>9.58333333333333</v>
      </c>
      <c r="J236" s="45" t="n">
        <f aca="false">J212</f>
        <v>0</v>
      </c>
      <c r="K236" s="38" t="n">
        <f aca="false">IF(J236=1,F236,K235)</f>
        <v>228</v>
      </c>
      <c r="L236" s="19" t="n">
        <f aca="false">K236*10/240</f>
        <v>9.5</v>
      </c>
      <c r="M236" s="46" t="n">
        <f aca="false">M212</f>
        <v>0</v>
      </c>
      <c r="N236" s="40" t="n">
        <f aca="false">IF(M236=1,F236,N235)</f>
        <v>230</v>
      </c>
      <c r="O236" s="19" t="n">
        <f aca="false">N236*10/240</f>
        <v>9.58333333333333</v>
      </c>
      <c r="P236" s="45" t="n">
        <f aca="false">P212</f>
        <v>0</v>
      </c>
      <c r="Q236" s="41" t="n">
        <f aca="false">IF(P236=1,F236,Q235)</f>
        <v>230</v>
      </c>
      <c r="R236" s="42" t="n">
        <f aca="false">Q236*10/240</f>
        <v>9.58333333333333</v>
      </c>
      <c r="S236" s="45" t="n">
        <f aca="false">S212</f>
        <v>0</v>
      </c>
      <c r="T236" s="38" t="n">
        <f aca="false">IF(S236=1,F236,T235)</f>
        <v>230</v>
      </c>
      <c r="U236" s="19" t="n">
        <f aca="false">T236*10/240</f>
        <v>9.58333333333333</v>
      </c>
      <c r="V236" s="45" t="n">
        <f aca="false">V212</f>
        <v>0</v>
      </c>
      <c r="W236" s="38" t="n">
        <f aca="false">IF(V236=1,F236,W235)</f>
        <v>230</v>
      </c>
      <c r="X236" s="19" t="n">
        <f aca="false">W236*10/240</f>
        <v>9.58333333333333</v>
      </c>
      <c r="Y236" s="45" t="n">
        <f aca="false">Y212</f>
        <v>0</v>
      </c>
      <c r="Z236" s="38" t="n">
        <f aca="false">IF(Y236=1,F236,Z235)</f>
        <v>230</v>
      </c>
      <c r="AA236" s="19" t="n">
        <f aca="false">Z236*10/240</f>
        <v>9.58333333333333</v>
      </c>
      <c r="AB236" s="45" t="n">
        <f aca="false">AB212</f>
        <v>0</v>
      </c>
      <c r="AC236" s="38" t="n">
        <f aca="false">IF(AB236=1,F236,AC235)</f>
        <v>230</v>
      </c>
      <c r="AD236" s="19" t="n">
        <f aca="false">AC236*10/240</f>
        <v>9.58333333333333</v>
      </c>
      <c r="AE236" s="45" t="n">
        <f aca="false">AE212</f>
        <v>0</v>
      </c>
      <c r="AF236" s="38" t="n">
        <f aca="false">IF(AE236=1,F236,AF235)</f>
        <v>230</v>
      </c>
      <c r="AG236" s="19" t="n">
        <f aca="false">AF236*10/240</f>
        <v>9.58333333333333</v>
      </c>
      <c r="AH236" s="45" t="n">
        <f aca="false">AH212</f>
        <v>0</v>
      </c>
      <c r="AI236" s="38" t="n">
        <f aca="false">IF(AH236=1,F236,AI235)</f>
        <v>230</v>
      </c>
      <c r="AJ236" s="19" t="n">
        <f aca="false">AI236*10/240</f>
        <v>9.58333333333333</v>
      </c>
      <c r="AK236" s="45" t="n">
        <f aca="false">AK212</f>
        <v>0</v>
      </c>
      <c r="AL236" s="38" t="n">
        <f aca="false">IF(AK236=1,F236,AL235)</f>
        <v>230</v>
      </c>
      <c r="AM236" s="19" t="n">
        <f aca="false">AL236*10/240</f>
        <v>9.58333333333333</v>
      </c>
      <c r="AN236" s="45" t="n">
        <f aca="false">AN212</f>
        <v>0</v>
      </c>
      <c r="AO236" s="38" t="n">
        <f aca="false">IF(AN236=1,F236,AO235)</f>
        <v>230</v>
      </c>
      <c r="AP236" s="19" t="n">
        <f aca="false">AO236*10/240</f>
        <v>9.58333333333333</v>
      </c>
      <c r="AQ236" s="45" t="n">
        <f aca="false">AQ212</f>
        <v>0</v>
      </c>
      <c r="AR236" s="38" t="n">
        <f aca="false">IF(AQ236=1,F236,AR235)</f>
        <v>230</v>
      </c>
      <c r="AS236" s="19" t="n">
        <f aca="false">AR236*10/240</f>
        <v>9.58333333333333</v>
      </c>
      <c r="AT236" s="45" t="n">
        <f aca="false">AT212</f>
        <v>1</v>
      </c>
      <c r="AU236" s="38" t="n">
        <f aca="false">IF(AT236=1,F236,AU235)</f>
        <v>231</v>
      </c>
      <c r="AV236" s="19" t="n">
        <f aca="false">AU236*10/240</f>
        <v>9.625</v>
      </c>
      <c r="AW236" s="45" t="n">
        <f aca="false">AW212</f>
        <v>0</v>
      </c>
      <c r="AX236" s="38" t="n">
        <f aca="false">IF(AW236=1,F236,AX235)</f>
        <v>230</v>
      </c>
      <c r="AY236" s="19" t="n">
        <f aca="false">AX236*10/240</f>
        <v>9.58333333333333</v>
      </c>
      <c r="AZ236" s="45" t="n">
        <f aca="false">AZ212</f>
        <v>1</v>
      </c>
      <c r="BA236" s="38" t="n">
        <f aca="false">IF(AZ236=1,F236,BA235)</f>
        <v>231</v>
      </c>
      <c r="BB236" s="19" t="n">
        <f aca="false">BA236*10/240</f>
        <v>9.625</v>
      </c>
    </row>
    <row r="237" customFormat="false" ht="12" hidden="false" customHeight="false" outlineLevel="0" collapsed="false">
      <c r="A237" s="10" t="str">
        <f aca="false">A213</f>
        <v>G#</v>
      </c>
      <c r="B237" s="34" t="n">
        <f aca="false">(2^((F237-114)/24))*440</f>
        <v>13289.7503225582</v>
      </c>
      <c r="C237" s="35" t="n">
        <f aca="false">((D238-D237)/2)+D237</f>
        <v>9.6875</v>
      </c>
      <c r="D237" s="19" t="n">
        <f aca="false">F237*10/240</f>
        <v>9.66666666666667</v>
      </c>
      <c r="E237" s="19" t="n">
        <f aca="false">D237*15/32</f>
        <v>4.53125</v>
      </c>
      <c r="F237" s="36" t="n">
        <f aca="false">F236+1</f>
        <v>232</v>
      </c>
      <c r="G237" s="44" t="n">
        <f aca="false">G213</f>
        <v>1</v>
      </c>
      <c r="H237" s="38" t="n">
        <f aca="false">IF(G237=1,F237,H236)</f>
        <v>232</v>
      </c>
      <c r="I237" s="19" t="n">
        <f aca="false">H237*10/240</f>
        <v>9.66666666666667</v>
      </c>
      <c r="J237" s="45" t="n">
        <f aca="false">J213</f>
        <v>1</v>
      </c>
      <c r="K237" s="38" t="n">
        <f aca="false">IF(J237=1,F237,K236)</f>
        <v>232</v>
      </c>
      <c r="L237" s="19" t="n">
        <f aca="false">K237*10/240</f>
        <v>9.66666666666667</v>
      </c>
      <c r="M237" s="46" t="n">
        <f aca="false">M213</f>
        <v>0</v>
      </c>
      <c r="N237" s="40" t="n">
        <f aca="false">IF(M237=1,F237,N236)</f>
        <v>230</v>
      </c>
      <c r="O237" s="19" t="n">
        <f aca="false">N237*10/240</f>
        <v>9.58333333333333</v>
      </c>
      <c r="P237" s="45" t="n">
        <f aca="false">P213</f>
        <v>0</v>
      </c>
      <c r="Q237" s="41" t="n">
        <f aca="false">IF(P237=1,F237,Q236)</f>
        <v>230</v>
      </c>
      <c r="R237" s="42" t="n">
        <f aca="false">Q237*10/240</f>
        <v>9.58333333333333</v>
      </c>
      <c r="S237" s="45" t="n">
        <f aca="false">S213</f>
        <v>1</v>
      </c>
      <c r="T237" s="38" t="n">
        <f aca="false">IF(S237=1,F237,T236)</f>
        <v>232</v>
      </c>
      <c r="U237" s="19" t="n">
        <f aca="false">T237*10/240</f>
        <v>9.66666666666667</v>
      </c>
      <c r="V237" s="45" t="n">
        <f aca="false">V213</f>
        <v>1</v>
      </c>
      <c r="W237" s="38" t="n">
        <f aca="false">IF(V237=1,F237,W236)</f>
        <v>232</v>
      </c>
      <c r="X237" s="19" t="n">
        <f aca="false">W237*10/240</f>
        <v>9.66666666666667</v>
      </c>
      <c r="Y237" s="45" t="n">
        <f aca="false">Y213</f>
        <v>0</v>
      </c>
      <c r="Z237" s="38" t="n">
        <f aca="false">IF(Y237=1,F237,Z236)</f>
        <v>230</v>
      </c>
      <c r="AA237" s="19" t="n">
        <f aca="false">Z237*10/240</f>
        <v>9.58333333333333</v>
      </c>
      <c r="AB237" s="45" t="n">
        <f aca="false">AB213</f>
        <v>0</v>
      </c>
      <c r="AC237" s="38" t="n">
        <f aca="false">IF(AB237=1,F237,AC236)</f>
        <v>230</v>
      </c>
      <c r="AD237" s="19" t="n">
        <f aca="false">AC237*10/240</f>
        <v>9.58333333333333</v>
      </c>
      <c r="AE237" s="45" t="n">
        <f aca="false">AE213</f>
        <v>0</v>
      </c>
      <c r="AF237" s="38" t="n">
        <f aca="false">IF(AE237=1,F237,AF236)</f>
        <v>230</v>
      </c>
      <c r="AG237" s="19" t="n">
        <f aca="false">AF237*10/240</f>
        <v>9.58333333333333</v>
      </c>
      <c r="AH237" s="45" t="n">
        <f aca="false">AH213</f>
        <v>0</v>
      </c>
      <c r="AI237" s="38" t="n">
        <f aca="false">IF(AH237=1,F237,AI236)</f>
        <v>230</v>
      </c>
      <c r="AJ237" s="19" t="n">
        <f aca="false">AI237*10/240</f>
        <v>9.58333333333333</v>
      </c>
      <c r="AK237" s="45" t="n">
        <f aca="false">AK213</f>
        <v>1</v>
      </c>
      <c r="AL237" s="38" t="n">
        <f aca="false">IF(AK237=1,F237,AL236)</f>
        <v>232</v>
      </c>
      <c r="AM237" s="19" t="n">
        <f aca="false">AL237*10/240</f>
        <v>9.66666666666667</v>
      </c>
      <c r="AN237" s="45" t="n">
        <f aca="false">AN213</f>
        <v>1</v>
      </c>
      <c r="AO237" s="38" t="n">
        <f aca="false">IF(AN237=1,F237,AO236)</f>
        <v>232</v>
      </c>
      <c r="AP237" s="19" t="n">
        <f aca="false">AO237*10/240</f>
        <v>9.66666666666667</v>
      </c>
      <c r="AQ237" s="45" t="n">
        <f aca="false">AQ213</f>
        <v>1</v>
      </c>
      <c r="AR237" s="38" t="n">
        <f aca="false">IF(AQ237=1,F237,AR236)</f>
        <v>232</v>
      </c>
      <c r="AS237" s="19" t="n">
        <f aca="false">AR237*10/240</f>
        <v>9.66666666666667</v>
      </c>
      <c r="AT237" s="45" t="n">
        <f aca="false">AT213</f>
        <v>1</v>
      </c>
      <c r="AU237" s="38" t="n">
        <f aca="false">IF(AT237=1,F237,AU236)</f>
        <v>232</v>
      </c>
      <c r="AV237" s="19" t="n">
        <f aca="false">AU237*10/240</f>
        <v>9.66666666666667</v>
      </c>
      <c r="AW237" s="45" t="n">
        <f aca="false">AW213</f>
        <v>0</v>
      </c>
      <c r="AX237" s="38" t="n">
        <f aca="false">IF(AW237=1,F237,AX236)</f>
        <v>230</v>
      </c>
      <c r="AY237" s="19" t="n">
        <f aca="false">AX237*10/240</f>
        <v>9.58333333333333</v>
      </c>
      <c r="AZ237" s="45" t="n">
        <f aca="false">AZ213</f>
        <v>0</v>
      </c>
      <c r="BA237" s="38" t="n">
        <f aca="false">IF(AZ237=1,F237,BA236)</f>
        <v>231</v>
      </c>
      <c r="BB237" s="19" t="n">
        <f aca="false">BA237*10/240</f>
        <v>9.625</v>
      </c>
    </row>
    <row r="238" customFormat="false" ht="12" hidden="false" customHeight="false" outlineLevel="0" collapsed="false">
      <c r="A238" s="10" t="str">
        <f aca="false">A214</f>
        <v>G+</v>
      </c>
      <c r="B238" s="34" t="n">
        <f aca="false">(2^((F238-114)/24))*440</f>
        <v>13679.1697314428</v>
      </c>
      <c r="C238" s="35" t="n">
        <f aca="false">((D239-D238)/2)+D238</f>
        <v>9.72916666666667</v>
      </c>
      <c r="D238" s="19" t="n">
        <f aca="false">F238*10/240</f>
        <v>9.70833333333333</v>
      </c>
      <c r="E238" s="19" t="n">
        <f aca="false">D238*15/32</f>
        <v>4.55078125</v>
      </c>
      <c r="F238" s="36" t="n">
        <f aca="false">F237+1</f>
        <v>233</v>
      </c>
      <c r="G238" s="44" t="n">
        <f aca="false">G214</f>
        <v>0</v>
      </c>
      <c r="H238" s="38" t="n">
        <f aca="false">IF(G238=1,F238,H237)</f>
        <v>232</v>
      </c>
      <c r="I238" s="19" t="n">
        <f aca="false">H238*10/240</f>
        <v>9.66666666666667</v>
      </c>
      <c r="J238" s="45" t="n">
        <f aca="false">J214</f>
        <v>0</v>
      </c>
      <c r="K238" s="38" t="n">
        <f aca="false">IF(J238=1,F238,K237)</f>
        <v>232</v>
      </c>
      <c r="L238" s="19" t="n">
        <f aca="false">K238*10/240</f>
        <v>9.66666666666667</v>
      </c>
      <c r="M238" s="46" t="n">
        <f aca="false">M214</f>
        <v>0</v>
      </c>
      <c r="N238" s="40" t="n">
        <f aca="false">IF(M238=1,F238,N237)</f>
        <v>230</v>
      </c>
      <c r="O238" s="19" t="n">
        <f aca="false">N238*10/240</f>
        <v>9.58333333333333</v>
      </c>
      <c r="P238" s="45" t="n">
        <f aca="false">P214</f>
        <v>0</v>
      </c>
      <c r="Q238" s="41" t="n">
        <f aca="false">IF(P238=1,F238,Q237)</f>
        <v>230</v>
      </c>
      <c r="R238" s="42" t="n">
        <f aca="false">Q238*10/240</f>
        <v>9.58333333333333</v>
      </c>
      <c r="S238" s="45" t="n">
        <f aca="false">S214</f>
        <v>0</v>
      </c>
      <c r="T238" s="38" t="n">
        <f aca="false">IF(S238=1,F238,T237)</f>
        <v>232</v>
      </c>
      <c r="U238" s="19" t="n">
        <f aca="false">T238*10/240</f>
        <v>9.66666666666667</v>
      </c>
      <c r="V238" s="45" t="n">
        <f aca="false">V214</f>
        <v>0</v>
      </c>
      <c r="W238" s="38" t="n">
        <f aca="false">IF(V238=1,F238,W237)</f>
        <v>232</v>
      </c>
      <c r="X238" s="19" t="n">
        <f aca="false">W238*10/240</f>
        <v>9.66666666666667</v>
      </c>
      <c r="Y238" s="45" t="n">
        <f aca="false">Y214</f>
        <v>0</v>
      </c>
      <c r="Z238" s="38" t="n">
        <f aca="false">IF(Y238=1,F238,Z237)</f>
        <v>230</v>
      </c>
      <c r="AA238" s="19" t="n">
        <f aca="false">Z238*10/240</f>
        <v>9.58333333333333</v>
      </c>
      <c r="AB238" s="45" t="n">
        <f aca="false">AB214</f>
        <v>0</v>
      </c>
      <c r="AC238" s="38" t="n">
        <f aca="false">IF(AB238=1,F238,AC237)</f>
        <v>230</v>
      </c>
      <c r="AD238" s="19" t="n">
        <f aca="false">AC238*10/240</f>
        <v>9.58333333333333</v>
      </c>
      <c r="AE238" s="45" t="n">
        <f aca="false">AE214</f>
        <v>0</v>
      </c>
      <c r="AF238" s="38" t="n">
        <f aca="false">IF(AE238=1,F238,AF237)</f>
        <v>230</v>
      </c>
      <c r="AG238" s="19" t="n">
        <f aca="false">AF238*10/240</f>
        <v>9.58333333333333</v>
      </c>
      <c r="AH238" s="45" t="n">
        <f aca="false">AH214</f>
        <v>0</v>
      </c>
      <c r="AI238" s="38" t="n">
        <f aca="false">IF(AH238=1,F238,AI237)</f>
        <v>230</v>
      </c>
      <c r="AJ238" s="19" t="n">
        <f aca="false">AI238*10/240</f>
        <v>9.58333333333333</v>
      </c>
      <c r="AK238" s="45" t="n">
        <f aca="false">AK214</f>
        <v>0</v>
      </c>
      <c r="AL238" s="38" t="n">
        <f aca="false">IF(AK238=1,F238,AL237)</f>
        <v>232</v>
      </c>
      <c r="AM238" s="19" t="n">
        <f aca="false">AL238*10/240</f>
        <v>9.66666666666667</v>
      </c>
      <c r="AN238" s="45" t="n">
        <f aca="false">AN214</f>
        <v>0</v>
      </c>
      <c r="AO238" s="38" t="n">
        <f aca="false">IF(AN238=1,F238,AO237)</f>
        <v>232</v>
      </c>
      <c r="AP238" s="19" t="n">
        <f aca="false">AO238*10/240</f>
        <v>9.66666666666667</v>
      </c>
      <c r="AQ238" s="45" t="n">
        <f aca="false">AQ214</f>
        <v>0</v>
      </c>
      <c r="AR238" s="38" t="n">
        <f aca="false">IF(AQ238=1,F238,AR237)</f>
        <v>232</v>
      </c>
      <c r="AS238" s="19" t="n">
        <f aca="false">AR238*10/240</f>
        <v>9.66666666666667</v>
      </c>
      <c r="AT238" s="45" t="n">
        <f aca="false">AT214</f>
        <v>1</v>
      </c>
      <c r="AU238" s="38" t="n">
        <f aca="false">IF(AT238=1,F238,AU237)</f>
        <v>233</v>
      </c>
      <c r="AV238" s="19" t="n">
        <f aca="false">AU238*10/240</f>
        <v>9.70833333333333</v>
      </c>
      <c r="AW238" s="45" t="n">
        <f aca="false">AW214</f>
        <v>0</v>
      </c>
      <c r="AX238" s="38" t="n">
        <f aca="false">IF(AW238=1,F238,AX237)</f>
        <v>230</v>
      </c>
      <c r="AY238" s="19" t="n">
        <f aca="false">AX238*10/240</f>
        <v>9.58333333333333</v>
      </c>
      <c r="AZ238" s="45" t="n">
        <f aca="false">AZ214</f>
        <v>0</v>
      </c>
      <c r="BA238" s="38" t="n">
        <f aca="false">IF(AZ238=1,F238,BA237)</f>
        <v>231</v>
      </c>
      <c r="BB238" s="19" t="n">
        <f aca="false">BA238*10/240</f>
        <v>9.625</v>
      </c>
    </row>
    <row r="239" customFormat="false" ht="12" hidden="false" customHeight="false" outlineLevel="0" collapsed="false">
      <c r="A239" s="10" t="str">
        <f aca="false">A215</f>
        <v>A</v>
      </c>
      <c r="B239" s="34" t="n">
        <f aca="false">(2^((F239-114)/24))*440</f>
        <v>14080</v>
      </c>
      <c r="C239" s="35" t="n">
        <f aca="false">((D240-D239)/2)+D239</f>
        <v>9.77083333333333</v>
      </c>
      <c r="D239" s="19" t="n">
        <f aca="false">F239*10/240</f>
        <v>9.75</v>
      </c>
      <c r="E239" s="19" t="n">
        <f aca="false">D239*15/32</f>
        <v>4.5703125</v>
      </c>
      <c r="F239" s="36" t="n">
        <f aca="false">F238+1</f>
        <v>234</v>
      </c>
      <c r="G239" s="44" t="n">
        <f aca="false">G215</f>
        <v>1</v>
      </c>
      <c r="H239" s="38" t="n">
        <f aca="false">IF(G239=1,F239,H238)</f>
        <v>234</v>
      </c>
      <c r="I239" s="19" t="n">
        <f aca="false">H239*10/240</f>
        <v>9.75</v>
      </c>
      <c r="J239" s="45" t="n">
        <f aca="false">J215</f>
        <v>0</v>
      </c>
      <c r="K239" s="38" t="n">
        <f aca="false">IF(J239=1,F239,K238)</f>
        <v>232</v>
      </c>
      <c r="L239" s="19" t="n">
        <f aca="false">K239*10/240</f>
        <v>9.66666666666667</v>
      </c>
      <c r="M239" s="46" t="n">
        <f aca="false">M215</f>
        <v>1</v>
      </c>
      <c r="N239" s="40" t="n">
        <f aca="false">IF(M239=1,F239,N238)</f>
        <v>234</v>
      </c>
      <c r="O239" s="19" t="n">
        <f aca="false">N239*10/240</f>
        <v>9.75</v>
      </c>
      <c r="P239" s="45" t="n">
        <f aca="false">P215</f>
        <v>1</v>
      </c>
      <c r="Q239" s="41" t="n">
        <f aca="false">IF(P239=1,F239,Q238)</f>
        <v>234</v>
      </c>
      <c r="R239" s="42" t="n">
        <f aca="false">Q239*10/240</f>
        <v>9.75</v>
      </c>
      <c r="S239" s="45" t="n">
        <f aca="false">S215</f>
        <v>0</v>
      </c>
      <c r="T239" s="38" t="n">
        <f aca="false">IF(S239=1,F239,T238)</f>
        <v>232</v>
      </c>
      <c r="U239" s="19" t="n">
        <f aca="false">T239*10/240</f>
        <v>9.66666666666667</v>
      </c>
      <c r="V239" s="45" t="n">
        <f aca="false">V215</f>
        <v>0</v>
      </c>
      <c r="W239" s="38" t="n">
        <f aca="false">IF(V239=1,F239,W238)</f>
        <v>232</v>
      </c>
      <c r="X239" s="19" t="n">
        <f aca="false">W239*10/240</f>
        <v>9.66666666666667</v>
      </c>
      <c r="Y239" s="45" t="n">
        <f aca="false">Y215</f>
        <v>0</v>
      </c>
      <c r="Z239" s="38" t="n">
        <f aca="false">IF(Y239=1,F239,Z238)</f>
        <v>230</v>
      </c>
      <c r="AA239" s="19" t="n">
        <f aca="false">Z239*10/240</f>
        <v>9.58333333333333</v>
      </c>
      <c r="AB239" s="45" t="n">
        <f aca="false">AB215</f>
        <v>1</v>
      </c>
      <c r="AC239" s="38" t="n">
        <f aca="false">IF(AB239=1,F239,AC238)</f>
        <v>234</v>
      </c>
      <c r="AD239" s="19" t="n">
        <f aca="false">AC239*10/240</f>
        <v>9.75</v>
      </c>
      <c r="AE239" s="45" t="n">
        <f aca="false">AE215</f>
        <v>1</v>
      </c>
      <c r="AF239" s="38" t="n">
        <f aca="false">IF(AE239=1,F239,AF238)</f>
        <v>234</v>
      </c>
      <c r="AG239" s="19" t="n">
        <f aca="false">AF239*10/240</f>
        <v>9.75</v>
      </c>
      <c r="AH239" s="45" t="n">
        <f aca="false">AH215</f>
        <v>1</v>
      </c>
      <c r="AI239" s="38" t="n">
        <f aca="false">IF(AH239=1,F239,AI238)</f>
        <v>234</v>
      </c>
      <c r="AJ239" s="19" t="n">
        <f aca="false">AI239*10/240</f>
        <v>9.75</v>
      </c>
      <c r="AK239" s="45" t="n">
        <f aca="false">AK215</f>
        <v>0</v>
      </c>
      <c r="AL239" s="38" t="n">
        <f aca="false">IF(AK239=1,F239,AL238)</f>
        <v>232</v>
      </c>
      <c r="AM239" s="19" t="n">
        <f aca="false">AL239*10/240</f>
        <v>9.66666666666667</v>
      </c>
      <c r="AN239" s="45" t="n">
        <f aca="false">AN215</f>
        <v>0</v>
      </c>
      <c r="AO239" s="38" t="n">
        <f aca="false">IF(AN239=1,F239,AO238)</f>
        <v>232</v>
      </c>
      <c r="AP239" s="19" t="n">
        <f aca="false">AO239*10/240</f>
        <v>9.66666666666667</v>
      </c>
      <c r="AQ239" s="45" t="n">
        <f aca="false">AQ215</f>
        <v>0</v>
      </c>
      <c r="AR239" s="38" t="n">
        <f aca="false">IF(AQ239=1,F239,AR238)</f>
        <v>232</v>
      </c>
      <c r="AS239" s="19" t="n">
        <f aca="false">AR239*10/240</f>
        <v>9.66666666666667</v>
      </c>
      <c r="AT239" s="45" t="n">
        <f aca="false">AT215</f>
        <v>1</v>
      </c>
      <c r="AU239" s="38" t="n">
        <f aca="false">IF(AT239=1,F239,AU238)</f>
        <v>234</v>
      </c>
      <c r="AV239" s="19" t="n">
        <f aca="false">AU239*10/240</f>
        <v>9.75</v>
      </c>
      <c r="AW239" s="45" t="n">
        <f aca="false">AW215</f>
        <v>0</v>
      </c>
      <c r="AX239" s="38" t="n">
        <f aca="false">IF(AW239=1,F239,AX238)</f>
        <v>230</v>
      </c>
      <c r="AY239" s="19" t="n">
        <f aca="false">AX239*10/240</f>
        <v>9.58333333333333</v>
      </c>
      <c r="AZ239" s="45" t="n">
        <f aca="false">AZ215</f>
        <v>0</v>
      </c>
      <c r="BA239" s="38" t="n">
        <f aca="false">IF(AZ239=1,F239,BA238)</f>
        <v>231</v>
      </c>
      <c r="BB239" s="19" t="n">
        <f aca="false">BA239*10/240</f>
        <v>9.625</v>
      </c>
    </row>
    <row r="240" customFormat="false" ht="12" hidden="false" customHeight="false" outlineLevel="0" collapsed="false">
      <c r="A240" s="10" t="str">
        <f aca="false">A216</f>
        <v>A&gt;</v>
      </c>
      <c r="B240" s="34" t="n">
        <f aca="false">(2^((F240-114)/24))*440</f>
        <v>14492.5754919404</v>
      </c>
      <c r="C240" s="35" t="n">
        <f aca="false">((D241-D240)/2)+D240</f>
        <v>9.8125</v>
      </c>
      <c r="D240" s="19" t="n">
        <f aca="false">F240*10/240</f>
        <v>9.79166666666667</v>
      </c>
      <c r="E240" s="19" t="n">
        <f aca="false">D240*15/32</f>
        <v>4.58984375</v>
      </c>
      <c r="F240" s="36" t="n">
        <f aca="false">F239+1</f>
        <v>235</v>
      </c>
      <c r="G240" s="44" t="n">
        <f aca="false">G216</f>
        <v>0</v>
      </c>
      <c r="H240" s="38" t="n">
        <f aca="false">IF(G240=1,F240,H239)</f>
        <v>234</v>
      </c>
      <c r="I240" s="19" t="n">
        <f aca="false">H240*10/240</f>
        <v>9.75</v>
      </c>
      <c r="J240" s="45" t="n">
        <f aca="false">J216</f>
        <v>0</v>
      </c>
      <c r="K240" s="38" t="n">
        <f aca="false">IF(J240=1,F240,K239)</f>
        <v>232</v>
      </c>
      <c r="L240" s="19" t="n">
        <f aca="false">K240*10/240</f>
        <v>9.66666666666667</v>
      </c>
      <c r="M240" s="46" t="n">
        <f aca="false">M216</f>
        <v>0</v>
      </c>
      <c r="N240" s="40" t="n">
        <f aca="false">IF(M240=1,F240,N239)</f>
        <v>234</v>
      </c>
      <c r="O240" s="19" t="n">
        <f aca="false">N240*10/240</f>
        <v>9.75</v>
      </c>
      <c r="P240" s="45" t="n">
        <f aca="false">P216</f>
        <v>0</v>
      </c>
      <c r="Q240" s="41" t="n">
        <f aca="false">IF(P240=1,F240,Q239)</f>
        <v>234</v>
      </c>
      <c r="R240" s="42" t="n">
        <f aca="false">Q240*10/240</f>
        <v>9.75</v>
      </c>
      <c r="S240" s="45" t="n">
        <f aca="false">S216</f>
        <v>0</v>
      </c>
      <c r="T240" s="38" t="n">
        <f aca="false">IF(S240=1,F240,T239)</f>
        <v>232</v>
      </c>
      <c r="U240" s="19" t="n">
        <f aca="false">T240*10/240</f>
        <v>9.66666666666667</v>
      </c>
      <c r="V240" s="45" t="n">
        <f aca="false">V216</f>
        <v>0</v>
      </c>
      <c r="W240" s="38" t="n">
        <f aca="false">IF(V240=1,F240,W239)</f>
        <v>232</v>
      </c>
      <c r="X240" s="19" t="n">
        <f aca="false">W240*10/240</f>
        <v>9.66666666666667</v>
      </c>
      <c r="Y240" s="45" t="n">
        <f aca="false">Y216</f>
        <v>0</v>
      </c>
      <c r="Z240" s="38" t="n">
        <f aca="false">IF(Y240=1,F240,Z239)</f>
        <v>230</v>
      </c>
      <c r="AA240" s="19" t="n">
        <f aca="false">Z240*10/240</f>
        <v>9.58333333333333</v>
      </c>
      <c r="AB240" s="45" t="n">
        <f aca="false">AB216</f>
        <v>0</v>
      </c>
      <c r="AC240" s="38" t="n">
        <f aca="false">IF(AB240=1,F240,AC239)</f>
        <v>234</v>
      </c>
      <c r="AD240" s="19" t="n">
        <f aca="false">AC240*10/240</f>
        <v>9.75</v>
      </c>
      <c r="AE240" s="45" t="n">
        <f aca="false">AE216</f>
        <v>0</v>
      </c>
      <c r="AF240" s="38" t="n">
        <f aca="false">IF(AE240=1,F240,AF239)</f>
        <v>234</v>
      </c>
      <c r="AG240" s="19" t="n">
        <f aca="false">AF240*10/240</f>
        <v>9.75</v>
      </c>
      <c r="AH240" s="45" t="n">
        <f aca="false">AH216</f>
        <v>0</v>
      </c>
      <c r="AI240" s="38" t="n">
        <f aca="false">IF(AH240=1,F240,AI239)</f>
        <v>234</v>
      </c>
      <c r="AJ240" s="19" t="n">
        <f aca="false">AI240*10/240</f>
        <v>9.75</v>
      </c>
      <c r="AK240" s="45" t="n">
        <f aca="false">AK216</f>
        <v>0</v>
      </c>
      <c r="AL240" s="38" t="n">
        <f aca="false">IF(AK240=1,F240,AL239)</f>
        <v>232</v>
      </c>
      <c r="AM240" s="19" t="n">
        <f aca="false">AL240*10/240</f>
        <v>9.66666666666667</v>
      </c>
      <c r="AN240" s="45" t="n">
        <f aca="false">AN216</f>
        <v>0</v>
      </c>
      <c r="AO240" s="38" t="n">
        <f aca="false">IF(AN240=1,F240,AO239)</f>
        <v>232</v>
      </c>
      <c r="AP240" s="19" t="n">
        <f aca="false">AO240*10/240</f>
        <v>9.66666666666667</v>
      </c>
      <c r="AQ240" s="45" t="n">
        <f aca="false">AQ216</f>
        <v>0</v>
      </c>
      <c r="AR240" s="38" t="n">
        <f aca="false">IF(AQ240=1,F240,AR239)</f>
        <v>232</v>
      </c>
      <c r="AS240" s="19" t="n">
        <f aca="false">AR240*10/240</f>
        <v>9.66666666666667</v>
      </c>
      <c r="AT240" s="45" t="n">
        <f aca="false">AT216</f>
        <v>1</v>
      </c>
      <c r="AU240" s="38" t="n">
        <f aca="false">IF(AT240=1,F240,AU239)</f>
        <v>235</v>
      </c>
      <c r="AV240" s="19" t="n">
        <f aca="false">AU240*10/240</f>
        <v>9.79166666666667</v>
      </c>
      <c r="AW240" s="45" t="n">
        <f aca="false">AW216</f>
        <v>0</v>
      </c>
      <c r="AX240" s="38" t="n">
        <f aca="false">IF(AW240=1,F240,AX239)</f>
        <v>230</v>
      </c>
      <c r="AY240" s="19" t="n">
        <f aca="false">AX240*10/240</f>
        <v>9.58333333333333</v>
      </c>
      <c r="AZ240" s="45" t="n">
        <f aca="false">AZ216</f>
        <v>0</v>
      </c>
      <c r="BA240" s="38" t="n">
        <f aca="false">IF(AZ240=1,F240,BA239)</f>
        <v>231</v>
      </c>
      <c r="BB240" s="19" t="n">
        <f aca="false">BA240*10/240</f>
        <v>9.625</v>
      </c>
    </row>
    <row r="241" customFormat="false" ht="12" hidden="false" customHeight="false" outlineLevel="0" collapsed="false">
      <c r="A241" s="10" t="str">
        <f aca="false">A217</f>
        <v>A#</v>
      </c>
      <c r="B241" s="34" t="n">
        <f aca="false">(2^((F241-114)/24))*440</f>
        <v>14917.2403685789</v>
      </c>
      <c r="C241" s="35" t="n">
        <f aca="false">((D242-D241)/2)+D241</f>
        <v>9.85416666666667</v>
      </c>
      <c r="D241" s="19" t="n">
        <f aca="false">F241*10/240</f>
        <v>9.83333333333333</v>
      </c>
      <c r="E241" s="19" t="n">
        <f aca="false">D241*15/32</f>
        <v>4.609375</v>
      </c>
      <c r="F241" s="36" t="n">
        <f aca="false">F240+1</f>
        <v>236</v>
      </c>
      <c r="G241" s="44" t="n">
        <f aca="false">G217</f>
        <v>1</v>
      </c>
      <c r="H241" s="38" t="n">
        <f aca="false">IF(G241=1,F241,H240)</f>
        <v>236</v>
      </c>
      <c r="I241" s="19" t="n">
        <f aca="false">H241*10/240</f>
        <v>9.83333333333333</v>
      </c>
      <c r="J241" s="45" t="n">
        <f aca="false">J217</f>
        <v>1</v>
      </c>
      <c r="K241" s="38" t="n">
        <f aca="false">IF(J241=1,F241,K240)</f>
        <v>236</v>
      </c>
      <c r="L241" s="19" t="n">
        <f aca="false">K241*10/240</f>
        <v>9.83333333333333</v>
      </c>
      <c r="M241" s="46" t="n">
        <f aca="false">M217</f>
        <v>0</v>
      </c>
      <c r="N241" s="40" t="n">
        <f aca="false">IF(M241=1,F241,N240)</f>
        <v>234</v>
      </c>
      <c r="O241" s="19" t="n">
        <f aca="false">N241*10/240</f>
        <v>9.75</v>
      </c>
      <c r="P241" s="45" t="n">
        <f aca="false">P217</f>
        <v>0</v>
      </c>
      <c r="Q241" s="41" t="n">
        <f aca="false">IF(P241=1,F241,Q240)</f>
        <v>234</v>
      </c>
      <c r="R241" s="42" t="n">
        <f aca="false">Q241*10/240</f>
        <v>9.75</v>
      </c>
      <c r="S241" s="45" t="n">
        <f aca="false">S217</f>
        <v>0</v>
      </c>
      <c r="T241" s="38" t="n">
        <f aca="false">IF(S241=1,F241,T240)</f>
        <v>232</v>
      </c>
      <c r="U241" s="19" t="n">
        <f aca="false">T241*10/240</f>
        <v>9.66666666666667</v>
      </c>
      <c r="V241" s="45" t="n">
        <f aca="false">V217</f>
        <v>1</v>
      </c>
      <c r="W241" s="38" t="n">
        <f aca="false">IF(V241=1,F241,W240)</f>
        <v>236</v>
      </c>
      <c r="X241" s="19" t="n">
        <f aca="false">W241*10/240</f>
        <v>9.83333333333333</v>
      </c>
      <c r="Y241" s="45" t="n">
        <f aca="false">Y217</f>
        <v>1</v>
      </c>
      <c r="Z241" s="38" t="n">
        <f aca="false">IF(Y241=1,F241,Z240)</f>
        <v>236</v>
      </c>
      <c r="AA241" s="19" t="n">
        <f aca="false">Z241*10/240</f>
        <v>9.83333333333333</v>
      </c>
      <c r="AB241" s="45" t="n">
        <f aca="false">AB217</f>
        <v>1</v>
      </c>
      <c r="AC241" s="38" t="n">
        <f aca="false">IF(AB241=1,F241,AC240)</f>
        <v>236</v>
      </c>
      <c r="AD241" s="19" t="n">
        <f aca="false">AC241*10/240</f>
        <v>9.83333333333333</v>
      </c>
      <c r="AE241" s="45" t="n">
        <f aca="false">AE217</f>
        <v>0</v>
      </c>
      <c r="AF241" s="38" t="n">
        <f aca="false">IF(AE241=1,F241,AF240)</f>
        <v>234</v>
      </c>
      <c r="AG241" s="19" t="n">
        <f aca="false">AF241*10/240</f>
        <v>9.75</v>
      </c>
      <c r="AH241" s="45" t="n">
        <f aca="false">AH217</f>
        <v>1</v>
      </c>
      <c r="AI241" s="38" t="n">
        <f aca="false">IF(AH241=1,F241,AI240)</f>
        <v>236</v>
      </c>
      <c r="AJ241" s="19" t="n">
        <f aca="false">AI241*10/240</f>
        <v>9.83333333333333</v>
      </c>
      <c r="AK241" s="45" t="n">
        <f aca="false">AK217</f>
        <v>1</v>
      </c>
      <c r="AL241" s="38" t="n">
        <f aca="false">IF(AK241=1,F241,AL240)</f>
        <v>236</v>
      </c>
      <c r="AM241" s="19" t="n">
        <f aca="false">AL241*10/240</f>
        <v>9.83333333333333</v>
      </c>
      <c r="AN241" s="45" t="n">
        <f aca="false">AN217</f>
        <v>0</v>
      </c>
      <c r="AO241" s="38" t="n">
        <f aca="false">IF(AN241=1,F241,AO240)</f>
        <v>232</v>
      </c>
      <c r="AP241" s="19" t="n">
        <f aca="false">AO241*10/240</f>
        <v>9.66666666666667</v>
      </c>
      <c r="AQ241" s="45" t="n">
        <f aca="false">AQ217</f>
        <v>0</v>
      </c>
      <c r="AR241" s="38" t="n">
        <f aca="false">IF(AQ241=1,F241,AR240)</f>
        <v>232</v>
      </c>
      <c r="AS241" s="19" t="n">
        <f aca="false">AR241*10/240</f>
        <v>9.66666666666667</v>
      </c>
      <c r="AT241" s="45" t="n">
        <f aca="false">AT217</f>
        <v>1</v>
      </c>
      <c r="AU241" s="38" t="n">
        <f aca="false">IF(AT241=1,F241,AU240)</f>
        <v>236</v>
      </c>
      <c r="AV241" s="19" t="n">
        <f aca="false">AU241*10/240</f>
        <v>9.83333333333333</v>
      </c>
      <c r="AW241" s="45" t="n">
        <f aca="false">AW217</f>
        <v>0</v>
      </c>
      <c r="AX241" s="38" t="n">
        <f aca="false">IF(AW241=1,F241,AX240)</f>
        <v>230</v>
      </c>
      <c r="AY241" s="19" t="n">
        <f aca="false">AX241*10/240</f>
        <v>9.58333333333333</v>
      </c>
      <c r="AZ241" s="45" t="n">
        <f aca="false">AZ217</f>
        <v>1</v>
      </c>
      <c r="BA241" s="38" t="n">
        <f aca="false">IF(AZ241=1,F241,BA240)</f>
        <v>236</v>
      </c>
      <c r="BB241" s="19" t="n">
        <f aca="false">BA241*10/240</f>
        <v>9.83333333333333</v>
      </c>
    </row>
    <row r="242" customFormat="false" ht="12" hidden="false" customHeight="false" outlineLevel="0" collapsed="false">
      <c r="A242" s="10" t="str">
        <f aca="false">A218</f>
        <v>A+</v>
      </c>
      <c r="B242" s="34" t="n">
        <f aca="false">(2^((F242-114)/24))*440</f>
        <v>15354.3488759268</v>
      </c>
      <c r="C242" s="35" t="n">
        <f aca="false">((D243-D242)/2)+D242</f>
        <v>9.89583333333333</v>
      </c>
      <c r="D242" s="19" t="n">
        <f aca="false">F242*10/240</f>
        <v>9.875</v>
      </c>
      <c r="E242" s="19" t="n">
        <f aca="false">D242*15/32</f>
        <v>4.62890625</v>
      </c>
      <c r="F242" s="36" t="n">
        <f aca="false">F241+1</f>
        <v>237</v>
      </c>
      <c r="G242" s="44" t="n">
        <f aca="false">G218</f>
        <v>0</v>
      </c>
      <c r="H242" s="38" t="n">
        <f aca="false">IF(G242=1,F242,H241)</f>
        <v>236</v>
      </c>
      <c r="I242" s="19" t="n">
        <f aca="false">H242*10/240</f>
        <v>9.83333333333333</v>
      </c>
      <c r="J242" s="45" t="n">
        <f aca="false">J218</f>
        <v>0</v>
      </c>
      <c r="K242" s="38" t="n">
        <f aca="false">IF(J242=1,F242,K241)</f>
        <v>236</v>
      </c>
      <c r="L242" s="19" t="n">
        <f aca="false">K242*10/240</f>
        <v>9.83333333333333</v>
      </c>
      <c r="M242" s="46" t="n">
        <f aca="false">M218</f>
        <v>0</v>
      </c>
      <c r="N242" s="40" t="n">
        <f aca="false">IF(M242=1,F242,N241)</f>
        <v>234</v>
      </c>
      <c r="O242" s="19" t="n">
        <f aca="false">N242*10/240</f>
        <v>9.75</v>
      </c>
      <c r="P242" s="45" t="n">
        <f aca="false">P218</f>
        <v>0</v>
      </c>
      <c r="Q242" s="41" t="n">
        <f aca="false">IF(P242=1,F242,Q241)</f>
        <v>234</v>
      </c>
      <c r="R242" s="42" t="n">
        <f aca="false">Q242*10/240</f>
        <v>9.75</v>
      </c>
      <c r="S242" s="45" t="n">
        <f aca="false">S218</f>
        <v>0</v>
      </c>
      <c r="T242" s="38" t="n">
        <f aca="false">IF(S242=1,F242,T241)</f>
        <v>232</v>
      </c>
      <c r="U242" s="19" t="n">
        <f aca="false">T242*10/240</f>
        <v>9.66666666666667</v>
      </c>
      <c r="V242" s="45" t="n">
        <f aca="false">V218</f>
        <v>0</v>
      </c>
      <c r="W242" s="38" t="n">
        <f aca="false">IF(V242=1,F242,W241)</f>
        <v>236</v>
      </c>
      <c r="X242" s="19" t="n">
        <f aca="false">W242*10/240</f>
        <v>9.83333333333333</v>
      </c>
      <c r="Y242" s="45" t="n">
        <f aca="false">Y218</f>
        <v>0</v>
      </c>
      <c r="Z242" s="38" t="n">
        <f aca="false">IF(Y242=1,F242,Z241)</f>
        <v>236</v>
      </c>
      <c r="AA242" s="19" t="n">
        <f aca="false">Z242*10/240</f>
        <v>9.83333333333333</v>
      </c>
      <c r="AB242" s="45" t="n">
        <f aca="false">AB218</f>
        <v>0</v>
      </c>
      <c r="AC242" s="38" t="n">
        <f aca="false">IF(AB242=1,F242,AC241)</f>
        <v>236</v>
      </c>
      <c r="AD242" s="19" t="n">
        <f aca="false">AC242*10/240</f>
        <v>9.83333333333333</v>
      </c>
      <c r="AE242" s="45" t="n">
        <f aca="false">AE218</f>
        <v>0</v>
      </c>
      <c r="AF242" s="38" t="n">
        <f aca="false">IF(AE242=1,F242,AF241)</f>
        <v>234</v>
      </c>
      <c r="AG242" s="19" t="n">
        <f aca="false">AF242*10/240</f>
        <v>9.75</v>
      </c>
      <c r="AH242" s="45" t="n">
        <f aca="false">AH218</f>
        <v>0</v>
      </c>
      <c r="AI242" s="38" t="n">
        <f aca="false">IF(AH242=1,F242,AI241)</f>
        <v>236</v>
      </c>
      <c r="AJ242" s="19" t="n">
        <f aca="false">AI242*10/240</f>
        <v>9.83333333333333</v>
      </c>
      <c r="AK242" s="45" t="n">
        <f aca="false">AK218</f>
        <v>0</v>
      </c>
      <c r="AL242" s="38" t="n">
        <f aca="false">IF(AK242=1,F242,AL241)</f>
        <v>236</v>
      </c>
      <c r="AM242" s="19" t="n">
        <f aca="false">AL242*10/240</f>
        <v>9.83333333333333</v>
      </c>
      <c r="AN242" s="45" t="n">
        <f aca="false">AN218</f>
        <v>0</v>
      </c>
      <c r="AO242" s="38" t="n">
        <f aca="false">IF(AN242=1,F242,AO241)</f>
        <v>232</v>
      </c>
      <c r="AP242" s="19" t="n">
        <f aca="false">AO242*10/240</f>
        <v>9.66666666666667</v>
      </c>
      <c r="AQ242" s="45" t="n">
        <f aca="false">AQ218</f>
        <v>0</v>
      </c>
      <c r="AR242" s="38" t="n">
        <f aca="false">IF(AQ242=1,F242,AR241)</f>
        <v>232</v>
      </c>
      <c r="AS242" s="19" t="n">
        <f aca="false">AR242*10/240</f>
        <v>9.66666666666667</v>
      </c>
      <c r="AT242" s="45" t="n">
        <f aca="false">AT218</f>
        <v>1</v>
      </c>
      <c r="AU242" s="38" t="n">
        <f aca="false">IF(AT242=1,F242,AU241)</f>
        <v>237</v>
      </c>
      <c r="AV242" s="19" t="n">
        <f aca="false">AU242*10/240</f>
        <v>9.875</v>
      </c>
      <c r="AW242" s="45" t="n">
        <f aca="false">AW218</f>
        <v>0</v>
      </c>
      <c r="AX242" s="38" t="n">
        <f aca="false">IF(AW242=1,F242,AX241)</f>
        <v>230</v>
      </c>
      <c r="AY242" s="19" t="n">
        <f aca="false">AX242*10/240</f>
        <v>9.58333333333333</v>
      </c>
      <c r="AZ242" s="45" t="n">
        <f aca="false">AZ218</f>
        <v>0</v>
      </c>
      <c r="BA242" s="38" t="n">
        <f aca="false">IF(AZ242=1,F242,BA241)</f>
        <v>236</v>
      </c>
      <c r="BB242" s="19" t="n">
        <f aca="false">BA242*10/240</f>
        <v>9.83333333333333</v>
      </c>
    </row>
    <row r="243" customFormat="false" ht="12" hidden="false" customHeight="false" outlineLevel="0" collapsed="false">
      <c r="A243" s="10" t="str">
        <f aca="false">A219</f>
        <v>B</v>
      </c>
      <c r="B243" s="34" t="n">
        <f aca="false">(2^((F243-114)/24))*440</f>
        <v>15804.265640196</v>
      </c>
      <c r="C243" s="35" t="n">
        <f aca="false">((D244-D243)/2)+D243</f>
        <v>9.9375</v>
      </c>
      <c r="D243" s="19" t="n">
        <f aca="false">F243*10/240</f>
        <v>9.91666666666667</v>
      </c>
      <c r="E243" s="19" t="n">
        <f aca="false">D243*15/32</f>
        <v>4.6484375</v>
      </c>
      <c r="F243" s="36" t="n">
        <f aca="false">F242+1</f>
        <v>238</v>
      </c>
      <c r="G243" s="44" t="n">
        <f aca="false">G219</f>
        <v>1</v>
      </c>
      <c r="H243" s="38" t="n">
        <f aca="false">IF(G243=1,F243,H242)</f>
        <v>238</v>
      </c>
      <c r="I243" s="19" t="n">
        <f aca="false">H243*10/240</f>
        <v>9.91666666666667</v>
      </c>
      <c r="J243" s="45" t="n">
        <f aca="false">J219</f>
        <v>0</v>
      </c>
      <c r="K243" s="38" t="n">
        <f aca="false">IF(J243=1,F243,K242)</f>
        <v>236</v>
      </c>
      <c r="L243" s="19" t="n">
        <f aca="false">K243*10/240</f>
        <v>9.83333333333333</v>
      </c>
      <c r="M243" s="46" t="n">
        <f aca="false">M219</f>
        <v>1</v>
      </c>
      <c r="N243" s="40" t="n">
        <f aca="false">IF(M243=1,F243,N242)</f>
        <v>238</v>
      </c>
      <c r="O243" s="19" t="n">
        <f aca="false">N243*10/240</f>
        <v>9.91666666666667</v>
      </c>
      <c r="P243" s="45" t="n">
        <f aca="false">P219</f>
        <v>0</v>
      </c>
      <c r="Q243" s="41" t="n">
        <f aca="false">IF(P243=1,F243,Q242)</f>
        <v>234</v>
      </c>
      <c r="R243" s="42" t="n">
        <f aca="false">Q243*10/240</f>
        <v>9.75</v>
      </c>
      <c r="S243" s="45" t="n">
        <f aca="false">S219</f>
        <v>1</v>
      </c>
      <c r="T243" s="38" t="n">
        <f aca="false">IF(S243=1,F243,T242)</f>
        <v>238</v>
      </c>
      <c r="U243" s="19" t="n">
        <f aca="false">T243*10/240</f>
        <v>9.91666666666667</v>
      </c>
      <c r="V243" s="45" t="n">
        <f aca="false">V219</f>
        <v>0</v>
      </c>
      <c r="W243" s="38" t="n">
        <f aca="false">IF(V243=1,F243,W242)</f>
        <v>236</v>
      </c>
      <c r="X243" s="19" t="n">
        <f aca="false">W243*10/240</f>
        <v>9.83333333333333</v>
      </c>
      <c r="Y243" s="45" t="n">
        <f aca="false">Y219</f>
        <v>0</v>
      </c>
      <c r="Z243" s="38" t="n">
        <f aca="false">IF(Y243=1,F243,Z242)</f>
        <v>236</v>
      </c>
      <c r="AA243" s="19" t="n">
        <f aca="false">Z243*10/240</f>
        <v>9.83333333333333</v>
      </c>
      <c r="AB243" s="45" t="n">
        <f aca="false">AB219</f>
        <v>0</v>
      </c>
      <c r="AC243" s="38" t="n">
        <f aca="false">IF(AB243=1,F243,AC242)</f>
        <v>236</v>
      </c>
      <c r="AD243" s="19" t="n">
        <f aca="false">AC243*10/240</f>
        <v>9.83333333333333</v>
      </c>
      <c r="AE243" s="45" t="n">
        <f aca="false">AE219</f>
        <v>1</v>
      </c>
      <c r="AF243" s="38" t="n">
        <f aca="false">IF(AE243=1,F243,AF242)</f>
        <v>238</v>
      </c>
      <c r="AG243" s="19" t="n">
        <f aca="false">AF243*10/240</f>
        <v>9.91666666666667</v>
      </c>
      <c r="AH243" s="45" t="n">
        <f aca="false">AH219</f>
        <v>0</v>
      </c>
      <c r="AI243" s="38" t="n">
        <f aca="false">IF(AH243=1,F243,AI242)</f>
        <v>236</v>
      </c>
      <c r="AJ243" s="19" t="n">
        <f aca="false">AI243*10/240</f>
        <v>9.83333333333333</v>
      </c>
      <c r="AK243" s="45" t="n">
        <f aca="false">AK219</f>
        <v>0</v>
      </c>
      <c r="AL243" s="38" t="n">
        <f aca="false">IF(AK243=1,F243,AL242)</f>
        <v>236</v>
      </c>
      <c r="AM243" s="19" t="n">
        <f aca="false">AL243*10/240</f>
        <v>9.83333333333333</v>
      </c>
      <c r="AN243" s="45" t="n">
        <f aca="false">AN219</f>
        <v>0</v>
      </c>
      <c r="AO243" s="38" t="n">
        <f aca="false">IF(AN243=1,F243,AO242)</f>
        <v>232</v>
      </c>
      <c r="AP243" s="19" t="n">
        <f aca="false">AO243*10/240</f>
        <v>9.66666666666667</v>
      </c>
      <c r="AQ243" s="45" t="n">
        <f aca="false">AQ219</f>
        <v>0</v>
      </c>
      <c r="AR243" s="38" t="n">
        <f aca="false">IF(AQ243=1,F243,AR242)</f>
        <v>232</v>
      </c>
      <c r="AS243" s="19" t="n">
        <f aca="false">AR243*10/240</f>
        <v>9.66666666666667</v>
      </c>
      <c r="AT243" s="45" t="n">
        <f aca="false">AT219</f>
        <v>1</v>
      </c>
      <c r="AU243" s="38" t="n">
        <f aca="false">IF(AT243=1,F243,AU242)</f>
        <v>238</v>
      </c>
      <c r="AV243" s="19" t="n">
        <f aca="false">AU243*10/240</f>
        <v>9.91666666666667</v>
      </c>
      <c r="AW243" s="45" t="n">
        <f aca="false">AW219</f>
        <v>1</v>
      </c>
      <c r="AX243" s="38" t="n">
        <f aca="false">IF(AW243=1,F243,AX242)</f>
        <v>238</v>
      </c>
      <c r="AY243" s="19" t="n">
        <f aca="false">AX243*10/240</f>
        <v>9.91666666666667</v>
      </c>
      <c r="AZ243" s="45" t="n">
        <f aca="false">AZ219</f>
        <v>0</v>
      </c>
      <c r="BA243" s="38" t="n">
        <f aca="false">IF(AZ243=1,F243,BA242)</f>
        <v>236</v>
      </c>
      <c r="BB243" s="19" t="n">
        <f aca="false">BA243*10/240</f>
        <v>9.83333333333333</v>
      </c>
    </row>
    <row r="244" customFormat="false" ht="12" hidden="false" customHeight="false" outlineLevel="0" collapsed="false">
      <c r="A244" s="10" t="str">
        <f aca="false">A220</f>
        <v>B&gt;</v>
      </c>
      <c r="B244" s="34" t="n">
        <f aca="false">(2^((F244-114)/24))*440</f>
        <v>16267.3659719616</v>
      </c>
      <c r="C244" s="35" t="n">
        <f aca="false">((D245-D244)/2)+D244</f>
        <v>9.97916666666667</v>
      </c>
      <c r="D244" s="19" t="n">
        <f aca="false">F244*10/240</f>
        <v>9.95833333333333</v>
      </c>
      <c r="E244" s="19" t="n">
        <f aca="false">D244*15/32</f>
        <v>4.66796875</v>
      </c>
      <c r="F244" s="36" t="n">
        <f aca="false">F243+1</f>
        <v>239</v>
      </c>
      <c r="G244" s="44" t="n">
        <f aca="false">G220</f>
        <v>0</v>
      </c>
      <c r="H244" s="38" t="n">
        <f aca="false">IF(G244=1,F244,H243)</f>
        <v>238</v>
      </c>
      <c r="I244" s="19" t="n">
        <f aca="false">H244*10/240</f>
        <v>9.91666666666667</v>
      </c>
      <c r="J244" s="45" t="n">
        <f aca="false">J220</f>
        <v>0</v>
      </c>
      <c r="K244" s="38" t="n">
        <f aca="false">IF(J244=1,F244,K243)</f>
        <v>236</v>
      </c>
      <c r="L244" s="19" t="n">
        <f aca="false">K244*10/240</f>
        <v>9.83333333333333</v>
      </c>
      <c r="M244" s="46" t="n">
        <f aca="false">M220</f>
        <v>0</v>
      </c>
      <c r="N244" s="40" t="n">
        <f aca="false">IF(M244=1,F244,N243)</f>
        <v>238</v>
      </c>
      <c r="O244" s="19" t="n">
        <f aca="false">N244*10/240</f>
        <v>9.91666666666667</v>
      </c>
      <c r="P244" s="45" t="n">
        <f aca="false">P220</f>
        <v>0</v>
      </c>
      <c r="Q244" s="41" t="n">
        <f aca="false">IF(P244=1,F244,Q243)</f>
        <v>234</v>
      </c>
      <c r="R244" s="42" t="n">
        <f aca="false">Q244*10/240</f>
        <v>9.75</v>
      </c>
      <c r="S244" s="45" t="n">
        <f aca="false">S220</f>
        <v>0</v>
      </c>
      <c r="T244" s="38" t="n">
        <f aca="false">IF(S244=1,F244,T243)</f>
        <v>238</v>
      </c>
      <c r="U244" s="19" t="n">
        <f aca="false">T244*10/240</f>
        <v>9.91666666666667</v>
      </c>
      <c r="V244" s="45" t="n">
        <f aca="false">V220</f>
        <v>0</v>
      </c>
      <c r="W244" s="38" t="n">
        <f aca="false">IF(V244=1,F244,W243)</f>
        <v>236</v>
      </c>
      <c r="X244" s="19" t="n">
        <f aca="false">W244*10/240</f>
        <v>9.83333333333333</v>
      </c>
      <c r="Y244" s="45" t="n">
        <f aca="false">Y220</f>
        <v>0</v>
      </c>
      <c r="Z244" s="38" t="n">
        <f aca="false">IF(Y244=1,F244,Z243)</f>
        <v>236</v>
      </c>
      <c r="AA244" s="19" t="n">
        <f aca="false">Z244*10/240</f>
        <v>9.83333333333333</v>
      </c>
      <c r="AB244" s="45" t="n">
        <f aca="false">AB220</f>
        <v>0</v>
      </c>
      <c r="AC244" s="38" t="n">
        <f aca="false">IF(AB244=1,F244,AC243)</f>
        <v>236</v>
      </c>
      <c r="AD244" s="19" t="n">
        <f aca="false">AC244*10/240</f>
        <v>9.83333333333333</v>
      </c>
      <c r="AE244" s="45" t="n">
        <f aca="false">AE220</f>
        <v>0</v>
      </c>
      <c r="AF244" s="38" t="n">
        <f aca="false">IF(AE244=1,F244,AF243)</f>
        <v>238</v>
      </c>
      <c r="AG244" s="19" t="n">
        <f aca="false">AF244*10/240</f>
        <v>9.91666666666667</v>
      </c>
      <c r="AH244" s="45" t="n">
        <f aca="false">AH220</f>
        <v>0</v>
      </c>
      <c r="AI244" s="38" t="n">
        <f aca="false">IF(AH244=1,F244,AI243)</f>
        <v>236</v>
      </c>
      <c r="AJ244" s="19" t="n">
        <f aca="false">AI244*10/240</f>
        <v>9.83333333333333</v>
      </c>
      <c r="AK244" s="45" t="n">
        <f aca="false">AK220</f>
        <v>0</v>
      </c>
      <c r="AL244" s="38" t="n">
        <f aca="false">IF(AK244=1,F244,AL243)</f>
        <v>236</v>
      </c>
      <c r="AM244" s="19" t="n">
        <f aca="false">AL244*10/240</f>
        <v>9.83333333333333</v>
      </c>
      <c r="AN244" s="45" t="n">
        <f aca="false">AN220</f>
        <v>0</v>
      </c>
      <c r="AO244" s="38" t="n">
        <f aca="false">IF(AN244=1,F244,AO243)</f>
        <v>232</v>
      </c>
      <c r="AP244" s="19" t="n">
        <f aca="false">AO244*10/240</f>
        <v>9.66666666666667</v>
      </c>
      <c r="AQ244" s="45" t="n">
        <f aca="false">AQ220</f>
        <v>0</v>
      </c>
      <c r="AR244" s="38" t="n">
        <f aca="false">IF(AQ244=1,F244,AR243)</f>
        <v>232</v>
      </c>
      <c r="AS244" s="19" t="n">
        <f aca="false">AR244*10/240</f>
        <v>9.66666666666667</v>
      </c>
      <c r="AT244" s="45" t="n">
        <f aca="false">AT220</f>
        <v>1</v>
      </c>
      <c r="AU244" s="38" t="n">
        <f aca="false">IF(AT244=1,F244,AU243)</f>
        <v>239</v>
      </c>
      <c r="AV244" s="19" t="n">
        <f aca="false">AU244*10/240</f>
        <v>9.95833333333333</v>
      </c>
      <c r="AW244" s="45" t="n">
        <f aca="false">AW220</f>
        <v>1</v>
      </c>
      <c r="AX244" s="38" t="n">
        <f aca="false">IF(AW244=1,F244,AX243)</f>
        <v>239</v>
      </c>
      <c r="AY244" s="19" t="n">
        <f aca="false">AX244*10/240</f>
        <v>9.95833333333333</v>
      </c>
      <c r="AZ244" s="45" t="n">
        <f aca="false">AZ220</f>
        <v>0</v>
      </c>
      <c r="BA244" s="38" t="n">
        <f aca="false">IF(AZ244=1,F244,BA243)</f>
        <v>236</v>
      </c>
      <c r="BB244" s="19" t="n">
        <f aca="false">BA244*10/240</f>
        <v>9.83333333333333</v>
      </c>
    </row>
    <row r="245" customFormat="false" ht="12" hidden="false" customHeight="false" outlineLevel="0" collapsed="false">
      <c r="A245" s="23" t="str">
        <f aca="false">A221</f>
        <v>C</v>
      </c>
      <c r="B245" s="24" t="n">
        <f aca="false">(2^((F245-114)/24))*440</f>
        <v>16744.0361792383</v>
      </c>
      <c r="C245" s="25" t="n">
        <f aca="false">((D246-D245)/2)+D245</f>
        <v>10.0208333333333</v>
      </c>
      <c r="D245" s="26" t="n">
        <f aca="false">F245*10/240</f>
        <v>10</v>
      </c>
      <c r="E245" s="26" t="n">
        <f aca="false">D245*15/32</f>
        <v>4.6875</v>
      </c>
      <c r="F245" s="27" t="n">
        <f aca="false">F244+1</f>
        <v>240</v>
      </c>
      <c r="G245" s="28" t="n">
        <f aca="false">G221</f>
        <v>1</v>
      </c>
      <c r="H245" s="29" t="n">
        <f aca="false">IF(G245=1,F245,H244)</f>
        <v>240</v>
      </c>
      <c r="I245" s="26" t="n">
        <f aca="false">H245*10/240</f>
        <v>10</v>
      </c>
      <c r="J245" s="30" t="n">
        <f aca="false">J221</f>
        <v>1</v>
      </c>
      <c r="K245" s="29" t="n">
        <f aca="false">IF(J245=1,F245,K244)</f>
        <v>240</v>
      </c>
      <c r="L245" s="26" t="n">
        <f aca="false">K245*10/240</f>
        <v>10</v>
      </c>
      <c r="M245" s="43" t="n">
        <f aca="false">M221</f>
        <v>1</v>
      </c>
      <c r="N245" s="31" t="n">
        <f aca="false">IF(M245=1,F245,N244)</f>
        <v>240</v>
      </c>
      <c r="O245" s="26" t="n">
        <f aca="false">N245*10/240</f>
        <v>10</v>
      </c>
      <c r="P245" s="30" t="n">
        <f aca="false">P221</f>
        <v>1</v>
      </c>
      <c r="Q245" s="32" t="n">
        <f aca="false">IF(P245=1,F245,Q244)</f>
        <v>240</v>
      </c>
      <c r="R245" s="33" t="n">
        <f aca="false">Q245*10/240</f>
        <v>10</v>
      </c>
      <c r="S245" s="30" t="n">
        <f aca="false">S221</f>
        <v>1</v>
      </c>
      <c r="T245" s="29" t="n">
        <f aca="false">IF(S245=1,F245,T244)</f>
        <v>240</v>
      </c>
      <c r="U245" s="26" t="n">
        <f aca="false">T245*10/240</f>
        <v>10</v>
      </c>
      <c r="V245" s="30" t="n">
        <f aca="false">V221</f>
        <v>1</v>
      </c>
      <c r="W245" s="29" t="n">
        <f aca="false">IF(V245=1,F245,W244)</f>
        <v>240</v>
      </c>
      <c r="X245" s="26" t="n">
        <f aca="false">W245*10/240</f>
        <v>10</v>
      </c>
      <c r="Y245" s="30" t="n">
        <f aca="false">Y221</f>
        <v>1</v>
      </c>
      <c r="Z245" s="29" t="n">
        <f aca="false">IF(Y245=1,F245,Z244)</f>
        <v>240</v>
      </c>
      <c r="AA245" s="26" t="n">
        <f aca="false">Z245*10/240</f>
        <v>10</v>
      </c>
      <c r="AB245" s="30" t="n">
        <f aca="false">AB221</f>
        <v>1</v>
      </c>
      <c r="AC245" s="29" t="n">
        <f aca="false">IF(AB245=1,F245,AC244)</f>
        <v>240</v>
      </c>
      <c r="AD245" s="26" t="n">
        <f aca="false">AC245*10/240</f>
        <v>10</v>
      </c>
      <c r="AE245" s="30" t="n">
        <f aca="false">AE221</f>
        <v>1</v>
      </c>
      <c r="AF245" s="29" t="n">
        <f aca="false">IF(AE245=1,F245,AF244)</f>
        <v>240</v>
      </c>
      <c r="AG245" s="26" t="n">
        <f aca="false">AF245*10/240</f>
        <v>10</v>
      </c>
      <c r="AH245" s="30" t="n">
        <f aca="false">AH221</f>
        <v>1</v>
      </c>
      <c r="AI245" s="29" t="n">
        <f aca="false">IF(AH245=1,F245,AI244)</f>
        <v>240</v>
      </c>
      <c r="AJ245" s="26" t="n">
        <f aca="false">AI245*10/240</f>
        <v>10</v>
      </c>
      <c r="AK245" s="30" t="n">
        <f aca="false">AK221</f>
        <v>1</v>
      </c>
      <c r="AL245" s="29" t="n">
        <f aca="false">IF(AK245=1,F245,AL244)</f>
        <v>240</v>
      </c>
      <c r="AM245" s="26" t="n">
        <f aca="false">AL245*10/240</f>
        <v>10</v>
      </c>
      <c r="AN245" s="30" t="n">
        <f aca="false">AN221</f>
        <v>1</v>
      </c>
      <c r="AO245" s="29" t="n">
        <f aca="false">IF(AN245=1,F245,AO244)</f>
        <v>240</v>
      </c>
      <c r="AP245" s="26" t="n">
        <f aca="false">AO245*10/240</f>
        <v>10</v>
      </c>
      <c r="AQ245" s="30" t="n">
        <f aca="false">AQ221</f>
        <v>1</v>
      </c>
      <c r="AR245" s="29" t="n">
        <f aca="false">IF(AQ245=1,F245,AR244)</f>
        <v>240</v>
      </c>
      <c r="AS245" s="26" t="n">
        <f aca="false">AR245*10/240</f>
        <v>10</v>
      </c>
      <c r="AT245" s="30" t="n">
        <f aca="false">AT221</f>
        <v>1</v>
      </c>
      <c r="AU245" s="29" t="n">
        <f aca="false">IF(AT245=1,F245,AU244)</f>
        <v>240</v>
      </c>
      <c r="AV245" s="26" t="n">
        <f aca="false">AU245*10/240</f>
        <v>10</v>
      </c>
      <c r="AW245" s="30" t="n">
        <f aca="false">AW221</f>
        <v>1</v>
      </c>
      <c r="AX245" s="29" t="n">
        <f aca="false">IF(AW245=1,F245,AX244)</f>
        <v>240</v>
      </c>
      <c r="AY245" s="26" t="n">
        <f aca="false">AX245*10/240</f>
        <v>10</v>
      </c>
      <c r="AZ245" s="30" t="n">
        <f aca="false">AZ221</f>
        <v>1</v>
      </c>
      <c r="BA245" s="29" t="n">
        <f aca="false">IF(AZ245=1,F245,BA244)</f>
        <v>240</v>
      </c>
      <c r="BB245" s="26" t="n">
        <f aca="false">BA245*10/240</f>
        <v>10</v>
      </c>
    </row>
    <row r="246" customFormat="false" ht="12" hidden="false" customHeight="false" outlineLevel="0" collapsed="false">
      <c r="A246" s="10" t="s">
        <v>61</v>
      </c>
      <c r="B246" s="34" t="n">
        <f aca="false">(2^((F246-114)/24))*440</f>
        <v>17234.6738897296</v>
      </c>
      <c r="C246" s="35" t="n">
        <f aca="false">((D247-D246)/2)+D246</f>
        <v>10.0625</v>
      </c>
      <c r="D246" s="19" t="n">
        <f aca="false">F246*10/240</f>
        <v>10.0416666666667</v>
      </c>
      <c r="E246" s="19" t="n">
        <f aca="false">D246*15/32</f>
        <v>4.70703125</v>
      </c>
      <c r="F246" s="36" t="n">
        <f aca="false">F245+1</f>
        <v>241</v>
      </c>
      <c r="G246" s="44" t="n">
        <v>0</v>
      </c>
      <c r="H246" s="38" t="n">
        <f aca="false">IF(G246=1,F246,H245)</f>
        <v>240</v>
      </c>
      <c r="I246" s="19" t="n">
        <f aca="false">H246*10/240</f>
        <v>10</v>
      </c>
      <c r="J246" s="45" t="n">
        <v>0</v>
      </c>
      <c r="K246" s="38" t="n">
        <f aca="false">IF(J246=1,F246,K245)</f>
        <v>240</v>
      </c>
      <c r="L246" s="19" t="n">
        <f aca="false">K246*10/240</f>
        <v>10</v>
      </c>
      <c r="M246" s="46" t="n">
        <f aca="false">M222</f>
        <v>0</v>
      </c>
      <c r="N246" s="40" t="n">
        <f aca="false">IF(M246=1,F246,N245)</f>
        <v>240</v>
      </c>
      <c r="O246" s="19" t="n">
        <f aca="false">N246*10/240</f>
        <v>10</v>
      </c>
      <c r="P246" s="45" t="n">
        <v>0</v>
      </c>
      <c r="Q246" s="41" t="n">
        <f aca="false">IF(P246=1,F246,Q245)</f>
        <v>240</v>
      </c>
      <c r="R246" s="42" t="n">
        <f aca="false">Q246*10/240</f>
        <v>10</v>
      </c>
      <c r="S246" s="45" t="n">
        <v>0</v>
      </c>
      <c r="T246" s="38" t="n">
        <f aca="false">IF(S246=1,F246,T245)</f>
        <v>240</v>
      </c>
      <c r="U246" s="19" t="n">
        <f aca="false">T246*10/240</f>
        <v>10</v>
      </c>
      <c r="V246" s="45" t="n">
        <v>0</v>
      </c>
      <c r="W246" s="38" t="n">
        <f aca="false">IF(V246=1,F246,W245)</f>
        <v>240</v>
      </c>
      <c r="X246" s="19" t="n">
        <f aca="false">W246*10/240</f>
        <v>10</v>
      </c>
      <c r="Y246" s="45" t="n">
        <v>0</v>
      </c>
      <c r="Z246" s="38" t="n">
        <f aca="false">IF(Y246=1,F246,Z245)</f>
        <v>240</v>
      </c>
      <c r="AA246" s="19" t="n">
        <f aca="false">Z246*10/240</f>
        <v>10</v>
      </c>
      <c r="AB246" s="45" t="n">
        <v>0</v>
      </c>
      <c r="AC246" s="38" t="n">
        <f aca="false">IF(AB246=1,F246,AC245)</f>
        <v>240</v>
      </c>
      <c r="AD246" s="19" t="n">
        <f aca="false">AC246*10/240</f>
        <v>10</v>
      </c>
      <c r="AE246" s="45" t="n">
        <v>0</v>
      </c>
      <c r="AF246" s="38" t="n">
        <f aca="false">IF(AE246=1,F246,AF245)</f>
        <v>240</v>
      </c>
      <c r="AG246" s="19" t="n">
        <f aca="false">AF246*10/240</f>
        <v>10</v>
      </c>
      <c r="AH246" s="45" t="n">
        <v>0</v>
      </c>
      <c r="AI246" s="38" t="n">
        <f aca="false">IF(AH246=1,F246,AI245)</f>
        <v>240</v>
      </c>
      <c r="AJ246" s="19" t="n">
        <f aca="false">AI246*10/240</f>
        <v>10</v>
      </c>
      <c r="AK246" s="45" t="n">
        <v>0</v>
      </c>
      <c r="AL246" s="38" t="n">
        <f aca="false">IF(AK246=1,F246,AL245)</f>
        <v>240</v>
      </c>
      <c r="AM246" s="19" t="n">
        <f aca="false">AL246*10/240</f>
        <v>10</v>
      </c>
      <c r="AN246" s="45" t="n">
        <v>0</v>
      </c>
      <c r="AO246" s="38" t="n">
        <f aca="false">IF(AN246=1,F246,AO245)</f>
        <v>240</v>
      </c>
      <c r="AP246" s="19" t="n">
        <f aca="false">AO246*10/240</f>
        <v>10</v>
      </c>
      <c r="AQ246" s="45" t="n">
        <v>0</v>
      </c>
      <c r="AR246" s="38" t="n">
        <f aca="false">IF(AQ246=1,F246,AR245)</f>
        <v>240</v>
      </c>
      <c r="AS246" s="19" t="n">
        <f aca="false">AR246*10/240</f>
        <v>10</v>
      </c>
      <c r="AT246" s="45" t="n">
        <v>0</v>
      </c>
      <c r="AU246" s="38" t="n">
        <f aca="false">IF(AT246=1,F246,AU245)</f>
        <v>240</v>
      </c>
      <c r="AV246" s="19" t="n">
        <f aca="false">AU246*10/240</f>
        <v>10</v>
      </c>
      <c r="AW246" s="45" t="n">
        <v>0</v>
      </c>
      <c r="AX246" s="38" t="n">
        <f aca="false">IF(AW246=1,F246,AX245)</f>
        <v>240</v>
      </c>
      <c r="AY246" s="19" t="n">
        <f aca="false">AX246*10/240</f>
        <v>10</v>
      </c>
      <c r="AZ246" s="45" t="n">
        <v>0</v>
      </c>
      <c r="BA246" s="38" t="n">
        <f aca="false">IF(AZ246=1,F246,BA245)</f>
        <v>240</v>
      </c>
      <c r="BB246" s="19" t="n">
        <f aca="false">BA246*10/240</f>
        <v>10</v>
      </c>
    </row>
    <row r="247" customFormat="false" ht="12" hidden="false" customHeight="false" outlineLevel="0" collapsed="false">
      <c r="A247" s="10" t="str">
        <f aca="false">A246</f>
        <v>X</v>
      </c>
      <c r="B247" s="34" t="n">
        <f aca="false">(2^((F247-114)/24))*440</f>
        <v>17739.6883825198</v>
      </c>
      <c r="C247" s="35" t="n">
        <f aca="false">((D248-D247)/2)+D247</f>
        <v>10.1041666666667</v>
      </c>
      <c r="D247" s="19" t="n">
        <f aca="false">F247*10/240</f>
        <v>10.0833333333333</v>
      </c>
      <c r="E247" s="19" t="n">
        <f aca="false">D247*15/32</f>
        <v>4.7265625</v>
      </c>
      <c r="F247" s="36" t="n">
        <f aca="false">F246+1</f>
        <v>242</v>
      </c>
      <c r="G247" s="44" t="n">
        <v>0</v>
      </c>
      <c r="H247" s="38" t="n">
        <f aca="false">IF(G247=1,F247,H246)</f>
        <v>240</v>
      </c>
      <c r="I247" s="19" t="n">
        <f aca="false">H247*10/240</f>
        <v>10</v>
      </c>
      <c r="J247" s="45" t="n">
        <v>0</v>
      </c>
      <c r="K247" s="38" t="n">
        <f aca="false">IF(J247=1,F247,K246)</f>
        <v>240</v>
      </c>
      <c r="L247" s="19" t="n">
        <f aca="false">K247*10/240</f>
        <v>10</v>
      </c>
      <c r="M247" s="46" t="n">
        <f aca="false">M223</f>
        <v>0</v>
      </c>
      <c r="N247" s="40" t="n">
        <f aca="false">IF(M247=1,F247,N246)</f>
        <v>240</v>
      </c>
      <c r="O247" s="19" t="n">
        <f aca="false">N247*10/240</f>
        <v>10</v>
      </c>
      <c r="P247" s="45" t="n">
        <v>0</v>
      </c>
      <c r="Q247" s="41" t="n">
        <f aca="false">IF(P247=1,F247,Q246)</f>
        <v>240</v>
      </c>
      <c r="R247" s="42" t="n">
        <f aca="false">Q247*10/240</f>
        <v>10</v>
      </c>
      <c r="S247" s="45" t="n">
        <v>0</v>
      </c>
      <c r="T247" s="38" t="n">
        <f aca="false">IF(S247=1,F247,T246)</f>
        <v>240</v>
      </c>
      <c r="U247" s="19" t="n">
        <f aca="false">T247*10/240</f>
        <v>10</v>
      </c>
      <c r="V247" s="45" t="n">
        <v>0</v>
      </c>
      <c r="W247" s="38" t="n">
        <f aca="false">IF(V247=1,F247,W246)</f>
        <v>240</v>
      </c>
      <c r="X247" s="19" t="n">
        <f aca="false">W247*10/240</f>
        <v>10</v>
      </c>
      <c r="Y247" s="45" t="n">
        <v>0</v>
      </c>
      <c r="Z247" s="38" t="n">
        <f aca="false">IF(Y247=1,F247,Z246)</f>
        <v>240</v>
      </c>
      <c r="AA247" s="19" t="n">
        <f aca="false">Z247*10/240</f>
        <v>10</v>
      </c>
      <c r="AB247" s="45" t="n">
        <v>0</v>
      </c>
      <c r="AC247" s="38" t="n">
        <f aca="false">IF(AB247=1,F247,AC246)</f>
        <v>240</v>
      </c>
      <c r="AD247" s="19" t="n">
        <f aca="false">AC247*10/240</f>
        <v>10</v>
      </c>
      <c r="AE247" s="45" t="n">
        <v>0</v>
      </c>
      <c r="AF247" s="38" t="n">
        <f aca="false">IF(AE247=1,F247,AF246)</f>
        <v>240</v>
      </c>
      <c r="AG247" s="19" t="n">
        <f aca="false">AF247*10/240</f>
        <v>10</v>
      </c>
      <c r="AH247" s="45" t="n">
        <v>0</v>
      </c>
      <c r="AI247" s="38" t="n">
        <f aca="false">IF(AH247=1,F247,AI246)</f>
        <v>240</v>
      </c>
      <c r="AJ247" s="19" t="n">
        <f aca="false">AI247*10/240</f>
        <v>10</v>
      </c>
      <c r="AK247" s="45" t="n">
        <v>0</v>
      </c>
      <c r="AL247" s="38" t="n">
        <f aca="false">IF(AK247=1,F247,AL246)</f>
        <v>240</v>
      </c>
      <c r="AM247" s="19" t="n">
        <f aca="false">AL247*10/240</f>
        <v>10</v>
      </c>
      <c r="AN247" s="45" t="n">
        <v>0</v>
      </c>
      <c r="AO247" s="38" t="n">
        <f aca="false">IF(AN247=1,F247,AO246)</f>
        <v>240</v>
      </c>
      <c r="AP247" s="19" t="n">
        <f aca="false">AO247*10/240</f>
        <v>10</v>
      </c>
      <c r="AQ247" s="45" t="n">
        <v>0</v>
      </c>
      <c r="AR247" s="38" t="n">
        <f aca="false">IF(AQ247=1,F247,AR246)</f>
        <v>240</v>
      </c>
      <c r="AS247" s="19" t="n">
        <f aca="false">AR247*10/240</f>
        <v>10</v>
      </c>
      <c r="AT247" s="45" t="n">
        <v>0</v>
      </c>
      <c r="AU247" s="38" t="n">
        <f aca="false">IF(AT247=1,F247,AU246)</f>
        <v>240</v>
      </c>
      <c r="AV247" s="19" t="n">
        <f aca="false">AU247*10/240</f>
        <v>10</v>
      </c>
      <c r="AW247" s="45" t="n">
        <v>0</v>
      </c>
      <c r="AX247" s="38" t="n">
        <f aca="false">IF(AW247=1,F247,AX246)</f>
        <v>240</v>
      </c>
      <c r="AY247" s="19" t="n">
        <f aca="false">AX247*10/240</f>
        <v>10</v>
      </c>
      <c r="AZ247" s="45" t="n">
        <v>0</v>
      </c>
      <c r="BA247" s="38" t="n">
        <f aca="false">IF(AZ247=1,F247,BA246)</f>
        <v>240</v>
      </c>
      <c r="BB247" s="19" t="n">
        <f aca="false">BA247*10/240</f>
        <v>10</v>
      </c>
    </row>
    <row r="248" customFormat="false" ht="12" hidden="false" customHeight="false" outlineLevel="0" collapsed="false">
      <c r="A248" s="10" t="str">
        <f aca="false">A247</f>
        <v>X</v>
      </c>
      <c r="B248" s="34" t="n">
        <f aca="false">(2^((F248-114)/24))*440</f>
        <v>18259.5009294862</v>
      </c>
      <c r="C248" s="35" t="n">
        <f aca="false">((D249-D248)/2)+D248</f>
        <v>10.1458333333333</v>
      </c>
      <c r="D248" s="19" t="n">
        <f aca="false">F248*10/240</f>
        <v>10.125</v>
      </c>
      <c r="E248" s="19" t="n">
        <f aca="false">D248*15/32</f>
        <v>4.74609375</v>
      </c>
      <c r="F248" s="36" t="n">
        <f aca="false">F247+1</f>
        <v>243</v>
      </c>
      <c r="G248" s="44" t="n">
        <v>0</v>
      </c>
      <c r="H248" s="38" t="n">
        <f aca="false">IF(G248=1,F248,H247)</f>
        <v>240</v>
      </c>
      <c r="I248" s="19" t="n">
        <f aca="false">H248*10/240</f>
        <v>10</v>
      </c>
      <c r="J248" s="45" t="n">
        <v>0</v>
      </c>
      <c r="K248" s="38" t="n">
        <f aca="false">IF(J248=1,F248,K247)</f>
        <v>240</v>
      </c>
      <c r="L248" s="19" t="n">
        <f aca="false">K248*10/240</f>
        <v>10</v>
      </c>
      <c r="M248" s="46" t="n">
        <f aca="false">M224</f>
        <v>0</v>
      </c>
      <c r="N248" s="40" t="n">
        <f aca="false">IF(M248=1,F248,N247)</f>
        <v>240</v>
      </c>
      <c r="O248" s="19" t="n">
        <f aca="false">N248*10/240</f>
        <v>10</v>
      </c>
      <c r="P248" s="45" t="n">
        <v>0</v>
      </c>
      <c r="Q248" s="41" t="n">
        <f aca="false">IF(P248=1,F248,Q247)</f>
        <v>240</v>
      </c>
      <c r="R248" s="42" t="n">
        <f aca="false">Q248*10/240</f>
        <v>10</v>
      </c>
      <c r="S248" s="45" t="n">
        <v>0</v>
      </c>
      <c r="T248" s="38" t="n">
        <f aca="false">IF(S248=1,F248,T247)</f>
        <v>240</v>
      </c>
      <c r="U248" s="19" t="n">
        <f aca="false">T248*10/240</f>
        <v>10</v>
      </c>
      <c r="V248" s="45" t="n">
        <v>0</v>
      </c>
      <c r="W248" s="38" t="n">
        <f aca="false">IF(V248=1,F248,W247)</f>
        <v>240</v>
      </c>
      <c r="X248" s="19" t="n">
        <f aca="false">W248*10/240</f>
        <v>10</v>
      </c>
      <c r="Y248" s="45" t="n">
        <v>0</v>
      </c>
      <c r="Z248" s="38" t="n">
        <f aca="false">IF(Y248=1,F248,Z247)</f>
        <v>240</v>
      </c>
      <c r="AA248" s="19" t="n">
        <f aca="false">Z248*10/240</f>
        <v>10</v>
      </c>
      <c r="AB248" s="45" t="n">
        <v>0</v>
      </c>
      <c r="AC248" s="38" t="n">
        <f aca="false">IF(AB248=1,F248,AC247)</f>
        <v>240</v>
      </c>
      <c r="AD248" s="19" t="n">
        <f aca="false">AC248*10/240</f>
        <v>10</v>
      </c>
      <c r="AE248" s="45" t="n">
        <v>0</v>
      </c>
      <c r="AF248" s="38" t="n">
        <f aca="false">IF(AE248=1,F248,AF247)</f>
        <v>240</v>
      </c>
      <c r="AG248" s="19" t="n">
        <f aca="false">AF248*10/240</f>
        <v>10</v>
      </c>
      <c r="AH248" s="45" t="n">
        <v>0</v>
      </c>
      <c r="AI248" s="38" t="n">
        <f aca="false">IF(AH248=1,F248,AI247)</f>
        <v>240</v>
      </c>
      <c r="AJ248" s="19" t="n">
        <f aca="false">AI248*10/240</f>
        <v>10</v>
      </c>
      <c r="AK248" s="45" t="n">
        <v>0</v>
      </c>
      <c r="AL248" s="38" t="n">
        <f aca="false">IF(AK248=1,F248,AL247)</f>
        <v>240</v>
      </c>
      <c r="AM248" s="19" t="n">
        <f aca="false">AL248*10/240</f>
        <v>10</v>
      </c>
      <c r="AN248" s="45" t="n">
        <v>0</v>
      </c>
      <c r="AO248" s="38" t="n">
        <f aca="false">IF(AN248=1,F248,AO247)</f>
        <v>240</v>
      </c>
      <c r="AP248" s="19" t="n">
        <f aca="false">AO248*10/240</f>
        <v>10</v>
      </c>
      <c r="AQ248" s="45" t="n">
        <v>0</v>
      </c>
      <c r="AR248" s="38" t="n">
        <f aca="false">IF(AQ248=1,F248,AR247)</f>
        <v>240</v>
      </c>
      <c r="AS248" s="19" t="n">
        <f aca="false">AR248*10/240</f>
        <v>10</v>
      </c>
      <c r="AT248" s="45" t="n">
        <v>0</v>
      </c>
      <c r="AU248" s="38" t="n">
        <f aca="false">IF(AT248=1,F248,AU247)</f>
        <v>240</v>
      </c>
      <c r="AV248" s="19" t="n">
        <f aca="false">AU248*10/240</f>
        <v>10</v>
      </c>
      <c r="AW248" s="45" t="n">
        <v>0</v>
      </c>
      <c r="AX248" s="38" t="n">
        <f aca="false">IF(AW248=1,F248,AX247)</f>
        <v>240</v>
      </c>
      <c r="AY248" s="19" t="n">
        <f aca="false">AX248*10/240</f>
        <v>10</v>
      </c>
      <c r="AZ248" s="45" t="n">
        <v>0</v>
      </c>
      <c r="BA248" s="38" t="n">
        <f aca="false">IF(AZ248=1,F248,BA247)</f>
        <v>240</v>
      </c>
      <c r="BB248" s="19" t="n">
        <f aca="false">BA248*10/240</f>
        <v>10</v>
      </c>
    </row>
    <row r="249" customFormat="false" ht="12" hidden="false" customHeight="false" outlineLevel="0" collapsed="false">
      <c r="A249" s="10" t="str">
        <f aca="false">A248</f>
        <v>X</v>
      </c>
      <c r="B249" s="34" t="n">
        <f aca="false">(2^((F249-114)/24))*440</f>
        <v>18794.5451467141</v>
      </c>
      <c r="C249" s="35" t="n">
        <f aca="false">((D250-D249)/2)+D249</f>
        <v>10.1875</v>
      </c>
      <c r="D249" s="19" t="n">
        <f aca="false">F249*10/240</f>
        <v>10.1666666666667</v>
      </c>
      <c r="E249" s="19" t="n">
        <f aca="false">D249*15/32</f>
        <v>4.765625</v>
      </c>
      <c r="F249" s="36" t="n">
        <f aca="false">F248+1</f>
        <v>244</v>
      </c>
      <c r="G249" s="44" t="n">
        <v>0</v>
      </c>
      <c r="H249" s="38" t="n">
        <f aca="false">IF(G249=1,F249,H248)</f>
        <v>240</v>
      </c>
      <c r="I249" s="19" t="n">
        <f aca="false">H249*10/240</f>
        <v>10</v>
      </c>
      <c r="J249" s="45" t="n">
        <v>0</v>
      </c>
      <c r="K249" s="38" t="n">
        <f aca="false">IF(J249=1,F249,K248)</f>
        <v>240</v>
      </c>
      <c r="L249" s="19" t="n">
        <f aca="false">K249*10/240</f>
        <v>10</v>
      </c>
      <c r="M249" s="46" t="n">
        <v>0</v>
      </c>
      <c r="N249" s="40" t="n">
        <f aca="false">IF(M249=1,F249,N248)</f>
        <v>240</v>
      </c>
      <c r="O249" s="19" t="n">
        <f aca="false">N249*10/240</f>
        <v>10</v>
      </c>
      <c r="P249" s="45" t="n">
        <v>0</v>
      </c>
      <c r="Q249" s="41" t="n">
        <f aca="false">IF(P249=1,F249,Q248)</f>
        <v>240</v>
      </c>
      <c r="R249" s="42" t="n">
        <f aca="false">Q249*10/240</f>
        <v>10</v>
      </c>
      <c r="S249" s="45" t="n">
        <v>0</v>
      </c>
      <c r="T249" s="38" t="n">
        <f aca="false">IF(S249=1,F249,T248)</f>
        <v>240</v>
      </c>
      <c r="U249" s="19" t="n">
        <f aca="false">T249*10/240</f>
        <v>10</v>
      </c>
      <c r="V249" s="45" t="n">
        <v>0</v>
      </c>
      <c r="W249" s="38" t="n">
        <f aca="false">IF(V249=1,F249,W248)</f>
        <v>240</v>
      </c>
      <c r="X249" s="19" t="n">
        <f aca="false">W249*10/240</f>
        <v>10</v>
      </c>
      <c r="Y249" s="45" t="n">
        <v>0</v>
      </c>
      <c r="Z249" s="38" t="n">
        <f aca="false">IF(Y249=1,F249,Z248)</f>
        <v>240</v>
      </c>
      <c r="AA249" s="19" t="n">
        <f aca="false">Z249*10/240</f>
        <v>10</v>
      </c>
      <c r="AB249" s="45" t="n">
        <v>0</v>
      </c>
      <c r="AC249" s="38" t="n">
        <f aca="false">IF(AB249=1,F249,AC248)</f>
        <v>240</v>
      </c>
      <c r="AD249" s="19" t="n">
        <f aca="false">AC249*10/240</f>
        <v>10</v>
      </c>
      <c r="AE249" s="45" t="n">
        <v>0</v>
      </c>
      <c r="AF249" s="38" t="n">
        <f aca="false">IF(AE249=1,F249,AF248)</f>
        <v>240</v>
      </c>
      <c r="AG249" s="19" t="n">
        <f aca="false">AF249*10/240</f>
        <v>10</v>
      </c>
      <c r="AH249" s="45" t="n">
        <v>0</v>
      </c>
      <c r="AI249" s="38" t="n">
        <f aca="false">IF(AH249=1,F249,AI248)</f>
        <v>240</v>
      </c>
      <c r="AJ249" s="19" t="n">
        <f aca="false">AI249*10/240</f>
        <v>10</v>
      </c>
      <c r="AK249" s="45" t="n">
        <v>0</v>
      </c>
      <c r="AL249" s="38" t="n">
        <f aca="false">IF(AK249=1,F249,AL248)</f>
        <v>240</v>
      </c>
      <c r="AM249" s="19" t="n">
        <f aca="false">AL249*10/240</f>
        <v>10</v>
      </c>
      <c r="AN249" s="45" t="n">
        <v>0</v>
      </c>
      <c r="AO249" s="38" t="n">
        <f aca="false">IF(AN249=1,F249,AO248)</f>
        <v>240</v>
      </c>
      <c r="AP249" s="19" t="n">
        <f aca="false">AO249*10/240</f>
        <v>10</v>
      </c>
      <c r="AQ249" s="45" t="n">
        <v>0</v>
      </c>
      <c r="AR249" s="38" t="n">
        <f aca="false">IF(AQ249=1,F249,AR248)</f>
        <v>240</v>
      </c>
      <c r="AS249" s="19" t="n">
        <f aca="false">AR249*10/240</f>
        <v>10</v>
      </c>
      <c r="AT249" s="45" t="n">
        <v>0</v>
      </c>
      <c r="AU249" s="38" t="n">
        <f aca="false">IF(AT249=1,F249,AU248)</f>
        <v>240</v>
      </c>
      <c r="AV249" s="19" t="n">
        <f aca="false">AU249*10/240</f>
        <v>10</v>
      </c>
      <c r="AW249" s="45" t="n">
        <v>0</v>
      </c>
      <c r="AX249" s="38" t="n">
        <f aca="false">IF(AW249=1,F249,AX248)</f>
        <v>240</v>
      </c>
      <c r="AY249" s="19" t="n">
        <f aca="false">AX249*10/240</f>
        <v>10</v>
      </c>
      <c r="AZ249" s="45" t="n">
        <v>0</v>
      </c>
      <c r="BA249" s="38" t="n">
        <f aca="false">IF(AZ249=1,F249,BA248)</f>
        <v>240</v>
      </c>
      <c r="BB249" s="19" t="n">
        <f aca="false">BA249*10/240</f>
        <v>10</v>
      </c>
    </row>
    <row r="250" customFormat="false" ht="12" hidden="false" customHeight="false" outlineLevel="0" collapsed="false">
      <c r="A250" s="10" t="str">
        <f aca="false">A249</f>
        <v>X</v>
      </c>
      <c r="B250" s="34" t="n">
        <f aca="false">(2^((F250-114)/24))*440</f>
        <v>19345.2673562099</v>
      </c>
      <c r="C250" s="35" t="n">
        <f aca="false">((D251-D250)/2)+D250</f>
        <v>10.2291666666667</v>
      </c>
      <c r="D250" s="19" t="n">
        <f aca="false">F250*10/240</f>
        <v>10.2083333333333</v>
      </c>
      <c r="E250" s="19" t="n">
        <f aca="false">D250*15/32</f>
        <v>4.78515625</v>
      </c>
      <c r="F250" s="36" t="n">
        <f aca="false">F249+1</f>
        <v>245</v>
      </c>
      <c r="G250" s="44" t="n">
        <v>0</v>
      </c>
      <c r="H250" s="38" t="n">
        <f aca="false">IF(G250=1,F250,H249)</f>
        <v>240</v>
      </c>
      <c r="I250" s="19" t="n">
        <f aca="false">H250*10/240</f>
        <v>10</v>
      </c>
      <c r="J250" s="45" t="n">
        <v>0</v>
      </c>
      <c r="K250" s="38" t="n">
        <f aca="false">IF(J250=1,F250,K249)</f>
        <v>240</v>
      </c>
      <c r="L250" s="19" t="n">
        <f aca="false">K250*10/240</f>
        <v>10</v>
      </c>
      <c r="M250" s="46" t="n">
        <f aca="false">M226</f>
        <v>0</v>
      </c>
      <c r="N250" s="40" t="n">
        <f aca="false">IF(M250=1,F250,N249)</f>
        <v>240</v>
      </c>
      <c r="O250" s="19" t="n">
        <f aca="false">N250*10/240</f>
        <v>10</v>
      </c>
      <c r="P250" s="45" t="n">
        <v>0</v>
      </c>
      <c r="Q250" s="41" t="n">
        <f aca="false">IF(P250=1,F250,Q249)</f>
        <v>240</v>
      </c>
      <c r="R250" s="42" t="n">
        <f aca="false">Q250*10/240</f>
        <v>10</v>
      </c>
      <c r="S250" s="45" t="n">
        <v>0</v>
      </c>
      <c r="T250" s="38" t="n">
        <f aca="false">IF(S250=1,F250,T249)</f>
        <v>240</v>
      </c>
      <c r="U250" s="19" t="n">
        <f aca="false">T250*10/240</f>
        <v>10</v>
      </c>
      <c r="V250" s="45" t="n">
        <v>0</v>
      </c>
      <c r="W250" s="38" t="n">
        <f aca="false">IF(V250=1,F250,W249)</f>
        <v>240</v>
      </c>
      <c r="X250" s="19" t="n">
        <f aca="false">W250*10/240</f>
        <v>10</v>
      </c>
      <c r="Y250" s="45" t="n">
        <v>0</v>
      </c>
      <c r="Z250" s="38" t="n">
        <f aca="false">IF(Y250=1,F250,Z249)</f>
        <v>240</v>
      </c>
      <c r="AA250" s="19" t="n">
        <f aca="false">Z250*10/240</f>
        <v>10</v>
      </c>
      <c r="AB250" s="45" t="n">
        <v>0</v>
      </c>
      <c r="AC250" s="38" t="n">
        <f aca="false">IF(AB250=1,F250,AC249)</f>
        <v>240</v>
      </c>
      <c r="AD250" s="19" t="n">
        <f aca="false">AC250*10/240</f>
        <v>10</v>
      </c>
      <c r="AE250" s="45" t="n">
        <v>0</v>
      </c>
      <c r="AF250" s="38" t="n">
        <f aca="false">IF(AE250=1,F250,AF249)</f>
        <v>240</v>
      </c>
      <c r="AG250" s="19" t="n">
        <f aca="false">AF250*10/240</f>
        <v>10</v>
      </c>
      <c r="AH250" s="45" t="n">
        <v>0</v>
      </c>
      <c r="AI250" s="38" t="n">
        <f aca="false">IF(AH250=1,F250,AI249)</f>
        <v>240</v>
      </c>
      <c r="AJ250" s="19" t="n">
        <f aca="false">AI250*10/240</f>
        <v>10</v>
      </c>
      <c r="AK250" s="45" t="n">
        <v>0</v>
      </c>
      <c r="AL250" s="38" t="n">
        <f aca="false">IF(AK250=1,F250,AL249)</f>
        <v>240</v>
      </c>
      <c r="AM250" s="19" t="n">
        <f aca="false">AL250*10/240</f>
        <v>10</v>
      </c>
      <c r="AN250" s="45" t="n">
        <v>0</v>
      </c>
      <c r="AO250" s="38" t="n">
        <f aca="false">IF(AN250=1,F250,AO249)</f>
        <v>240</v>
      </c>
      <c r="AP250" s="19" t="n">
        <f aca="false">AO250*10/240</f>
        <v>10</v>
      </c>
      <c r="AQ250" s="45" t="n">
        <v>0</v>
      </c>
      <c r="AR250" s="38" t="n">
        <f aca="false">IF(AQ250=1,F250,AR249)</f>
        <v>240</v>
      </c>
      <c r="AS250" s="19" t="n">
        <f aca="false">AR250*10/240</f>
        <v>10</v>
      </c>
      <c r="AT250" s="45" t="n">
        <v>0</v>
      </c>
      <c r="AU250" s="38" t="n">
        <f aca="false">IF(AT250=1,F250,AU249)</f>
        <v>240</v>
      </c>
      <c r="AV250" s="19" t="n">
        <f aca="false">AU250*10/240</f>
        <v>10</v>
      </c>
      <c r="AW250" s="45" t="n">
        <v>0</v>
      </c>
      <c r="AX250" s="38" t="n">
        <f aca="false">IF(AW250=1,F250,AX249)</f>
        <v>240</v>
      </c>
      <c r="AY250" s="19" t="n">
        <f aca="false">AX250*10/240</f>
        <v>10</v>
      </c>
      <c r="AZ250" s="45" t="n">
        <v>0</v>
      </c>
      <c r="BA250" s="38" t="n">
        <f aca="false">IF(AZ250=1,F250,BA249)</f>
        <v>240</v>
      </c>
      <c r="BB250" s="19" t="n">
        <f aca="false">BA250*10/240</f>
        <v>10</v>
      </c>
    </row>
    <row r="251" customFormat="false" ht="12" hidden="false" customHeight="false" outlineLevel="0" collapsed="false">
      <c r="A251" s="10" t="str">
        <f aca="false">A250</f>
        <v>X</v>
      </c>
      <c r="B251" s="34" t="n">
        <f aca="false">(2^((F251-114)/24))*440</f>
        <v>19912.1269582132</v>
      </c>
      <c r="C251" s="35" t="n">
        <f aca="false">((D252-D251)/2)+D251</f>
        <v>10.2708333333333</v>
      </c>
      <c r="D251" s="19" t="n">
        <f aca="false">F251*10/240</f>
        <v>10.25</v>
      </c>
      <c r="E251" s="19" t="n">
        <f aca="false">D251*15/32</f>
        <v>4.8046875</v>
      </c>
      <c r="F251" s="36" t="n">
        <f aca="false">F250+1</f>
        <v>246</v>
      </c>
      <c r="G251" s="44" t="n">
        <v>0</v>
      </c>
      <c r="H251" s="38" t="n">
        <f aca="false">IF(G251=1,F251,H250)</f>
        <v>240</v>
      </c>
      <c r="I251" s="19" t="n">
        <f aca="false">H251*10/240</f>
        <v>10</v>
      </c>
      <c r="J251" s="45" t="n">
        <v>0</v>
      </c>
      <c r="K251" s="38" t="n">
        <f aca="false">IF(J251=1,F251,K250)</f>
        <v>240</v>
      </c>
      <c r="L251" s="19" t="n">
        <f aca="false">K251*10/240</f>
        <v>10</v>
      </c>
      <c r="M251" s="46" t="n">
        <f aca="false">M227</f>
        <v>0</v>
      </c>
      <c r="N251" s="40" t="n">
        <f aca="false">IF(M251=1,F251,N250)</f>
        <v>240</v>
      </c>
      <c r="O251" s="19" t="n">
        <f aca="false">N251*10/240</f>
        <v>10</v>
      </c>
      <c r="P251" s="45" t="n">
        <v>0</v>
      </c>
      <c r="Q251" s="41" t="n">
        <f aca="false">IF(P251=1,F251,Q250)</f>
        <v>240</v>
      </c>
      <c r="R251" s="42" t="n">
        <f aca="false">Q251*10/240</f>
        <v>10</v>
      </c>
      <c r="S251" s="45" t="n">
        <v>0</v>
      </c>
      <c r="T251" s="38" t="n">
        <f aca="false">IF(S251=1,F251,T250)</f>
        <v>240</v>
      </c>
      <c r="U251" s="19" t="n">
        <f aca="false">T251*10/240</f>
        <v>10</v>
      </c>
      <c r="V251" s="45" t="n">
        <v>0</v>
      </c>
      <c r="W251" s="38" t="n">
        <f aca="false">IF(V251=1,F251,W250)</f>
        <v>240</v>
      </c>
      <c r="X251" s="19" t="n">
        <f aca="false">W251*10/240</f>
        <v>10</v>
      </c>
      <c r="Y251" s="45" t="n">
        <v>0</v>
      </c>
      <c r="Z251" s="38" t="n">
        <f aca="false">IF(Y251=1,F251,Z250)</f>
        <v>240</v>
      </c>
      <c r="AA251" s="19" t="n">
        <f aca="false">Z251*10/240</f>
        <v>10</v>
      </c>
      <c r="AB251" s="45" t="n">
        <v>0</v>
      </c>
      <c r="AC251" s="38" t="n">
        <f aca="false">IF(AB251=1,F251,AC250)</f>
        <v>240</v>
      </c>
      <c r="AD251" s="19" t="n">
        <f aca="false">AC251*10/240</f>
        <v>10</v>
      </c>
      <c r="AE251" s="45" t="n">
        <v>0</v>
      </c>
      <c r="AF251" s="38" t="n">
        <f aca="false">IF(AE251=1,F251,AF250)</f>
        <v>240</v>
      </c>
      <c r="AG251" s="19" t="n">
        <f aca="false">AF251*10/240</f>
        <v>10</v>
      </c>
      <c r="AH251" s="45" t="n">
        <v>0</v>
      </c>
      <c r="AI251" s="38" t="n">
        <f aca="false">IF(AH251=1,F251,AI250)</f>
        <v>240</v>
      </c>
      <c r="AJ251" s="19" t="n">
        <f aca="false">AI251*10/240</f>
        <v>10</v>
      </c>
      <c r="AK251" s="45" t="n">
        <v>0</v>
      </c>
      <c r="AL251" s="38" t="n">
        <f aca="false">IF(AK251=1,F251,AL250)</f>
        <v>240</v>
      </c>
      <c r="AM251" s="19" t="n">
        <f aca="false">AL251*10/240</f>
        <v>10</v>
      </c>
      <c r="AN251" s="45" t="n">
        <v>0</v>
      </c>
      <c r="AO251" s="38" t="n">
        <f aca="false">IF(AN251=1,F251,AO250)</f>
        <v>240</v>
      </c>
      <c r="AP251" s="19" t="n">
        <f aca="false">AO251*10/240</f>
        <v>10</v>
      </c>
      <c r="AQ251" s="45" t="n">
        <v>0</v>
      </c>
      <c r="AR251" s="38" t="n">
        <f aca="false">IF(AQ251=1,F251,AR250)</f>
        <v>240</v>
      </c>
      <c r="AS251" s="19" t="n">
        <f aca="false">AR251*10/240</f>
        <v>10</v>
      </c>
      <c r="AT251" s="45" t="n">
        <v>0</v>
      </c>
      <c r="AU251" s="38" t="n">
        <f aca="false">IF(AT251=1,F251,AU250)</f>
        <v>240</v>
      </c>
      <c r="AV251" s="19" t="n">
        <f aca="false">AU251*10/240</f>
        <v>10</v>
      </c>
      <c r="AW251" s="45" t="n">
        <v>0</v>
      </c>
      <c r="AX251" s="38" t="n">
        <f aca="false">IF(AW251=1,F251,AX250)</f>
        <v>240</v>
      </c>
      <c r="AY251" s="19" t="n">
        <f aca="false">AX251*10/240</f>
        <v>10</v>
      </c>
      <c r="AZ251" s="45" t="n">
        <v>0</v>
      </c>
      <c r="BA251" s="38" t="n">
        <f aca="false">IF(AZ251=1,F251,BA250)</f>
        <v>240</v>
      </c>
      <c r="BB251" s="19" t="n">
        <f aca="false">BA251*10/240</f>
        <v>10</v>
      </c>
    </row>
    <row r="252" customFormat="false" ht="12" hidden="false" customHeight="false" outlineLevel="0" collapsed="false">
      <c r="A252" s="10" t="str">
        <f aca="false">A251</f>
        <v>X</v>
      </c>
      <c r="B252" s="34" t="n">
        <f aca="false">(2^((F252-114)/24))*440</f>
        <v>20495.596814418</v>
      </c>
      <c r="C252" s="35" t="n">
        <f aca="false">((D253-D252)/2)+D252</f>
        <v>10.3125</v>
      </c>
      <c r="D252" s="19" t="n">
        <f aca="false">F252*10/240</f>
        <v>10.2916666666667</v>
      </c>
      <c r="E252" s="19" t="n">
        <f aca="false">D252*15/32</f>
        <v>4.82421875</v>
      </c>
      <c r="F252" s="36" t="n">
        <f aca="false">F251+1</f>
        <v>247</v>
      </c>
      <c r="G252" s="44" t="n">
        <v>0</v>
      </c>
      <c r="H252" s="38" t="n">
        <f aca="false">IF(G252=1,F252,H251)</f>
        <v>240</v>
      </c>
      <c r="I252" s="19" t="n">
        <f aca="false">H252*10/240</f>
        <v>10</v>
      </c>
      <c r="J252" s="45" t="n">
        <v>0</v>
      </c>
      <c r="K252" s="38" t="n">
        <f aca="false">IF(J252=1,F252,K251)</f>
        <v>240</v>
      </c>
      <c r="L252" s="19" t="n">
        <f aca="false">K252*10/240</f>
        <v>10</v>
      </c>
      <c r="M252" s="46" t="n">
        <f aca="false">M228</f>
        <v>0</v>
      </c>
      <c r="N252" s="40" t="n">
        <f aca="false">IF(M252=1,F252,N251)</f>
        <v>240</v>
      </c>
      <c r="O252" s="19" t="n">
        <f aca="false">N252*10/240</f>
        <v>10</v>
      </c>
      <c r="P252" s="45" t="n">
        <v>0</v>
      </c>
      <c r="Q252" s="41" t="n">
        <f aca="false">IF(P252=1,F252,Q251)</f>
        <v>240</v>
      </c>
      <c r="R252" s="42" t="n">
        <f aca="false">Q252*10/240</f>
        <v>10</v>
      </c>
      <c r="S252" s="45" t="n">
        <v>0</v>
      </c>
      <c r="T252" s="38" t="n">
        <f aca="false">IF(S252=1,F252,T251)</f>
        <v>240</v>
      </c>
      <c r="U252" s="19" t="n">
        <f aca="false">T252*10/240</f>
        <v>10</v>
      </c>
      <c r="V252" s="45" t="n">
        <v>0</v>
      </c>
      <c r="W252" s="38" t="n">
        <f aca="false">IF(V252=1,F252,W251)</f>
        <v>240</v>
      </c>
      <c r="X252" s="19" t="n">
        <f aca="false">W252*10/240</f>
        <v>10</v>
      </c>
      <c r="Y252" s="45" t="n">
        <v>0</v>
      </c>
      <c r="Z252" s="38" t="n">
        <f aca="false">IF(Y252=1,F252,Z251)</f>
        <v>240</v>
      </c>
      <c r="AA252" s="19" t="n">
        <f aca="false">Z252*10/240</f>
        <v>10</v>
      </c>
      <c r="AB252" s="45" t="n">
        <v>0</v>
      </c>
      <c r="AC252" s="38" t="n">
        <f aca="false">IF(AB252=1,F252,AC251)</f>
        <v>240</v>
      </c>
      <c r="AD252" s="19" t="n">
        <f aca="false">AC252*10/240</f>
        <v>10</v>
      </c>
      <c r="AE252" s="45" t="n">
        <v>0</v>
      </c>
      <c r="AF252" s="38" t="n">
        <f aca="false">IF(AE252=1,F252,AF251)</f>
        <v>240</v>
      </c>
      <c r="AG252" s="19" t="n">
        <f aca="false">AF252*10/240</f>
        <v>10</v>
      </c>
      <c r="AH252" s="45" t="n">
        <v>0</v>
      </c>
      <c r="AI252" s="38" t="n">
        <f aca="false">IF(AH252=1,F252,AI251)</f>
        <v>240</v>
      </c>
      <c r="AJ252" s="19" t="n">
        <f aca="false">AI252*10/240</f>
        <v>10</v>
      </c>
      <c r="AK252" s="45" t="n">
        <v>0</v>
      </c>
      <c r="AL252" s="38" t="n">
        <f aca="false">IF(AK252=1,F252,AL251)</f>
        <v>240</v>
      </c>
      <c r="AM252" s="19" t="n">
        <f aca="false">AL252*10/240</f>
        <v>10</v>
      </c>
      <c r="AN252" s="45" t="n">
        <v>0</v>
      </c>
      <c r="AO252" s="38" t="n">
        <f aca="false">IF(AN252=1,F252,AO251)</f>
        <v>240</v>
      </c>
      <c r="AP252" s="19" t="n">
        <f aca="false">AO252*10/240</f>
        <v>10</v>
      </c>
      <c r="AQ252" s="45" t="n">
        <v>0</v>
      </c>
      <c r="AR252" s="38" t="n">
        <f aca="false">IF(AQ252=1,F252,AR251)</f>
        <v>240</v>
      </c>
      <c r="AS252" s="19" t="n">
        <f aca="false">AR252*10/240</f>
        <v>10</v>
      </c>
      <c r="AT252" s="45" t="n">
        <v>0</v>
      </c>
      <c r="AU252" s="38" t="n">
        <f aca="false">IF(AT252=1,F252,AU251)</f>
        <v>240</v>
      </c>
      <c r="AV252" s="19" t="n">
        <f aca="false">AU252*10/240</f>
        <v>10</v>
      </c>
      <c r="AW252" s="45" t="n">
        <v>0</v>
      </c>
      <c r="AX252" s="38" t="n">
        <f aca="false">IF(AW252=1,F252,AX251)</f>
        <v>240</v>
      </c>
      <c r="AY252" s="19" t="n">
        <f aca="false">AX252*10/240</f>
        <v>10</v>
      </c>
      <c r="AZ252" s="45" t="n">
        <v>0</v>
      </c>
      <c r="BA252" s="38" t="n">
        <f aca="false">IF(AZ252=1,F252,BA251)</f>
        <v>240</v>
      </c>
      <c r="BB252" s="19" t="n">
        <f aca="false">BA252*10/240</f>
        <v>10</v>
      </c>
    </row>
    <row r="253" customFormat="false" ht="12" hidden="false" customHeight="false" outlineLevel="0" collapsed="false">
      <c r="A253" s="10" t="str">
        <f aca="false">A252</f>
        <v>X</v>
      </c>
      <c r="B253" s="34" t="n">
        <f aca="false">(2^((F253-114)/24))*440</f>
        <v>21096.1636424237</v>
      </c>
      <c r="C253" s="35" t="n">
        <f aca="false">((D254-D253)/2)+D253</f>
        <v>10.3541666666667</v>
      </c>
      <c r="D253" s="19" t="n">
        <f aca="false">F253*10/240</f>
        <v>10.3333333333333</v>
      </c>
      <c r="E253" s="19" t="n">
        <f aca="false">D253*15/32</f>
        <v>4.84375</v>
      </c>
      <c r="F253" s="36" t="n">
        <f aca="false">F252+1</f>
        <v>248</v>
      </c>
      <c r="G253" s="44" t="n">
        <v>0</v>
      </c>
      <c r="H253" s="38" t="n">
        <f aca="false">IF(G253=1,F253,H252)</f>
        <v>240</v>
      </c>
      <c r="I253" s="19" t="n">
        <f aca="false">H253*10/240</f>
        <v>10</v>
      </c>
      <c r="J253" s="45" t="n">
        <v>0</v>
      </c>
      <c r="K253" s="38" t="n">
        <f aca="false">IF(J253=1,F253,K252)</f>
        <v>240</v>
      </c>
      <c r="L253" s="19" t="n">
        <f aca="false">K253*10/240</f>
        <v>10</v>
      </c>
      <c r="M253" s="46" t="n">
        <v>0</v>
      </c>
      <c r="N253" s="40" t="n">
        <f aca="false">IF(M253=1,F253,N252)</f>
        <v>240</v>
      </c>
      <c r="O253" s="19" t="n">
        <f aca="false">N253*10/240</f>
        <v>10</v>
      </c>
      <c r="P253" s="45" t="n">
        <v>0</v>
      </c>
      <c r="Q253" s="41" t="n">
        <f aca="false">IF(P253=1,F253,Q252)</f>
        <v>240</v>
      </c>
      <c r="R253" s="42" t="n">
        <f aca="false">Q253*10/240</f>
        <v>10</v>
      </c>
      <c r="S253" s="45" t="n">
        <v>0</v>
      </c>
      <c r="T253" s="38" t="n">
        <f aca="false">IF(S253=1,F253,T252)</f>
        <v>240</v>
      </c>
      <c r="U253" s="19" t="n">
        <f aca="false">T253*10/240</f>
        <v>10</v>
      </c>
      <c r="V253" s="45" t="n">
        <v>0</v>
      </c>
      <c r="W253" s="38" t="n">
        <f aca="false">IF(V253=1,F253,W252)</f>
        <v>240</v>
      </c>
      <c r="X253" s="19" t="n">
        <f aca="false">W253*10/240</f>
        <v>10</v>
      </c>
      <c r="Y253" s="45" t="n">
        <v>0</v>
      </c>
      <c r="Z253" s="38" t="n">
        <f aca="false">IF(Y253=1,F253,Z252)</f>
        <v>240</v>
      </c>
      <c r="AA253" s="19" t="n">
        <f aca="false">Z253*10/240</f>
        <v>10</v>
      </c>
      <c r="AB253" s="45" t="n">
        <v>0</v>
      </c>
      <c r="AC253" s="38" t="n">
        <f aca="false">IF(AB253=1,F253,AC252)</f>
        <v>240</v>
      </c>
      <c r="AD253" s="19" t="n">
        <f aca="false">AC253*10/240</f>
        <v>10</v>
      </c>
      <c r="AE253" s="45" t="n">
        <v>0</v>
      </c>
      <c r="AF253" s="38" t="n">
        <f aca="false">IF(AE253=1,F253,AF252)</f>
        <v>240</v>
      </c>
      <c r="AG253" s="19" t="n">
        <f aca="false">AF253*10/240</f>
        <v>10</v>
      </c>
      <c r="AH253" s="45" t="n">
        <v>0</v>
      </c>
      <c r="AI253" s="38" t="n">
        <f aca="false">IF(AH253=1,F253,AI252)</f>
        <v>240</v>
      </c>
      <c r="AJ253" s="19" t="n">
        <f aca="false">AI253*10/240</f>
        <v>10</v>
      </c>
      <c r="AK253" s="45" t="n">
        <v>0</v>
      </c>
      <c r="AL253" s="38" t="n">
        <f aca="false">IF(AK253=1,F253,AL252)</f>
        <v>240</v>
      </c>
      <c r="AM253" s="19" t="n">
        <f aca="false">AL253*10/240</f>
        <v>10</v>
      </c>
      <c r="AN253" s="45" t="n">
        <v>0</v>
      </c>
      <c r="AO253" s="38" t="n">
        <f aca="false">IF(AN253=1,F253,AO252)</f>
        <v>240</v>
      </c>
      <c r="AP253" s="19" t="n">
        <f aca="false">AO253*10/240</f>
        <v>10</v>
      </c>
      <c r="AQ253" s="45" t="n">
        <v>0</v>
      </c>
      <c r="AR253" s="38" t="n">
        <f aca="false">IF(AQ253=1,F253,AR252)</f>
        <v>240</v>
      </c>
      <c r="AS253" s="19" t="n">
        <f aca="false">AR253*10/240</f>
        <v>10</v>
      </c>
      <c r="AT253" s="45" t="n">
        <v>0</v>
      </c>
      <c r="AU253" s="38" t="n">
        <f aca="false">IF(AT253=1,F253,AU252)</f>
        <v>240</v>
      </c>
      <c r="AV253" s="19" t="n">
        <f aca="false">AU253*10/240</f>
        <v>10</v>
      </c>
      <c r="AW253" s="45" t="n">
        <v>0</v>
      </c>
      <c r="AX253" s="38" t="n">
        <f aca="false">IF(AW253=1,F253,AX252)</f>
        <v>240</v>
      </c>
      <c r="AY253" s="19" t="n">
        <f aca="false">AX253*10/240</f>
        <v>10</v>
      </c>
      <c r="AZ253" s="45" t="n">
        <v>0</v>
      </c>
      <c r="BA253" s="38" t="n">
        <f aca="false">IF(AZ253=1,F253,BA252)</f>
        <v>240</v>
      </c>
      <c r="BB253" s="19" t="n">
        <f aca="false">BA253*10/240</f>
        <v>10</v>
      </c>
    </row>
    <row r="254" customFormat="false" ht="12" hidden="false" customHeight="false" outlineLevel="0" collapsed="false">
      <c r="A254" s="10" t="str">
        <f aca="false">A253</f>
        <v>X</v>
      </c>
      <c r="B254" s="34" t="n">
        <f aca="false">(2^((F254-114)/24))*440</f>
        <v>21714.3284217438</v>
      </c>
      <c r="C254" s="35" t="n">
        <f aca="false">((D255-D254)/2)+D254</f>
        <v>10.3958333333333</v>
      </c>
      <c r="D254" s="19" t="n">
        <f aca="false">F254*10/240</f>
        <v>10.375</v>
      </c>
      <c r="E254" s="19" t="n">
        <f aca="false">D254*15/32</f>
        <v>4.86328125</v>
      </c>
      <c r="F254" s="36" t="n">
        <f aca="false">F253+1</f>
        <v>249</v>
      </c>
      <c r="G254" s="44" t="n">
        <v>0</v>
      </c>
      <c r="H254" s="38" t="n">
        <f aca="false">IF(G254=1,F254,H253)</f>
        <v>240</v>
      </c>
      <c r="I254" s="19" t="n">
        <f aca="false">H254*10/240</f>
        <v>10</v>
      </c>
      <c r="J254" s="45" t="n">
        <v>0</v>
      </c>
      <c r="K254" s="38" t="n">
        <f aca="false">IF(J254=1,F254,K253)</f>
        <v>240</v>
      </c>
      <c r="L254" s="19" t="n">
        <f aca="false">K254*10/240</f>
        <v>10</v>
      </c>
      <c r="M254" s="46" t="n">
        <f aca="false">M230</f>
        <v>0</v>
      </c>
      <c r="N254" s="40" t="n">
        <f aca="false">IF(M254=1,F254,N253)</f>
        <v>240</v>
      </c>
      <c r="O254" s="19" t="n">
        <f aca="false">N254*10/240</f>
        <v>10</v>
      </c>
      <c r="P254" s="45" t="n">
        <v>0</v>
      </c>
      <c r="Q254" s="41" t="n">
        <f aca="false">IF(P254=1,F254,Q253)</f>
        <v>240</v>
      </c>
      <c r="R254" s="42" t="n">
        <f aca="false">Q254*10/240</f>
        <v>10</v>
      </c>
      <c r="S254" s="45" t="n">
        <v>0</v>
      </c>
      <c r="T254" s="38" t="n">
        <f aca="false">IF(S254=1,F254,T253)</f>
        <v>240</v>
      </c>
      <c r="U254" s="19" t="n">
        <f aca="false">T254*10/240</f>
        <v>10</v>
      </c>
      <c r="V254" s="45" t="n">
        <v>0</v>
      </c>
      <c r="W254" s="38" t="n">
        <f aca="false">IF(V254=1,F254,W253)</f>
        <v>240</v>
      </c>
      <c r="X254" s="19" t="n">
        <f aca="false">W254*10/240</f>
        <v>10</v>
      </c>
      <c r="Y254" s="45" t="n">
        <v>0</v>
      </c>
      <c r="Z254" s="38" t="n">
        <f aca="false">IF(Y254=1,F254,Z253)</f>
        <v>240</v>
      </c>
      <c r="AA254" s="19" t="n">
        <f aca="false">Z254*10/240</f>
        <v>10</v>
      </c>
      <c r="AB254" s="45" t="n">
        <v>0</v>
      </c>
      <c r="AC254" s="38" t="n">
        <f aca="false">IF(AB254=1,F254,AC253)</f>
        <v>240</v>
      </c>
      <c r="AD254" s="19" t="n">
        <f aca="false">AC254*10/240</f>
        <v>10</v>
      </c>
      <c r="AE254" s="45" t="n">
        <v>0</v>
      </c>
      <c r="AF254" s="38" t="n">
        <f aca="false">IF(AE254=1,F254,AF253)</f>
        <v>240</v>
      </c>
      <c r="AG254" s="19" t="n">
        <f aca="false">AF254*10/240</f>
        <v>10</v>
      </c>
      <c r="AH254" s="45" t="n">
        <v>0</v>
      </c>
      <c r="AI254" s="38" t="n">
        <f aca="false">IF(AH254=1,F254,AI253)</f>
        <v>240</v>
      </c>
      <c r="AJ254" s="19" t="n">
        <f aca="false">AI254*10/240</f>
        <v>10</v>
      </c>
      <c r="AK254" s="45" t="n">
        <v>0</v>
      </c>
      <c r="AL254" s="38" t="n">
        <f aca="false">IF(AK254=1,F254,AL253)</f>
        <v>240</v>
      </c>
      <c r="AM254" s="19" t="n">
        <f aca="false">AL254*10/240</f>
        <v>10</v>
      </c>
      <c r="AN254" s="45" t="n">
        <v>0</v>
      </c>
      <c r="AO254" s="38" t="n">
        <f aca="false">IF(AN254=1,F254,AO253)</f>
        <v>240</v>
      </c>
      <c r="AP254" s="19" t="n">
        <f aca="false">AO254*10/240</f>
        <v>10</v>
      </c>
      <c r="AQ254" s="45" t="n">
        <v>0</v>
      </c>
      <c r="AR254" s="38" t="n">
        <f aca="false">IF(AQ254=1,F254,AR253)</f>
        <v>240</v>
      </c>
      <c r="AS254" s="19" t="n">
        <f aca="false">AR254*10/240</f>
        <v>10</v>
      </c>
      <c r="AT254" s="45" t="n">
        <v>0</v>
      </c>
      <c r="AU254" s="38" t="n">
        <f aca="false">IF(AT254=1,F254,AU253)</f>
        <v>240</v>
      </c>
      <c r="AV254" s="19" t="n">
        <f aca="false">AU254*10/240</f>
        <v>10</v>
      </c>
      <c r="AW254" s="45" t="n">
        <v>0</v>
      </c>
      <c r="AX254" s="38" t="n">
        <f aca="false">IF(AW254=1,F254,AX253)</f>
        <v>240</v>
      </c>
      <c r="AY254" s="19" t="n">
        <f aca="false">AX254*10/240</f>
        <v>10</v>
      </c>
      <c r="AZ254" s="45" t="n">
        <v>0</v>
      </c>
      <c r="BA254" s="38" t="n">
        <f aca="false">IF(AZ254=1,F254,BA253)</f>
        <v>240</v>
      </c>
      <c r="BB254" s="19" t="n">
        <f aca="false">BA254*10/240</f>
        <v>10</v>
      </c>
    </row>
    <row r="255" customFormat="false" ht="12" hidden="false" customHeight="false" outlineLevel="0" collapsed="false">
      <c r="A255" s="10" t="str">
        <f aca="false">A254</f>
        <v>X</v>
      </c>
      <c r="B255" s="34" t="n">
        <f aca="false">(2^((F255-114)/24))*440</f>
        <v>22350.6068117123</v>
      </c>
      <c r="C255" s="35" t="n">
        <f aca="false">((D256-D255)/2)+D255</f>
        <v>10.4375</v>
      </c>
      <c r="D255" s="19" t="n">
        <f aca="false">F255*10/240</f>
        <v>10.4166666666667</v>
      </c>
      <c r="E255" s="19" t="n">
        <f aca="false">D255*15/32</f>
        <v>4.8828125</v>
      </c>
      <c r="F255" s="36" t="n">
        <f aca="false">F254+1</f>
        <v>250</v>
      </c>
      <c r="G255" s="44" t="n">
        <v>0</v>
      </c>
      <c r="H255" s="38" t="n">
        <f aca="false">IF(G255=1,F255,H254)</f>
        <v>240</v>
      </c>
      <c r="I255" s="19" t="n">
        <f aca="false">H255*10/240</f>
        <v>10</v>
      </c>
      <c r="J255" s="45" t="n">
        <v>0</v>
      </c>
      <c r="K255" s="38" t="n">
        <f aca="false">IF(J255=1,F255,K254)</f>
        <v>240</v>
      </c>
      <c r="L255" s="19" t="n">
        <f aca="false">K255*10/240</f>
        <v>10</v>
      </c>
      <c r="M255" s="46" t="n">
        <v>0</v>
      </c>
      <c r="N255" s="40" t="n">
        <f aca="false">IF(M255=1,F255,N254)</f>
        <v>240</v>
      </c>
      <c r="O255" s="19" t="n">
        <f aca="false">N255*10/240</f>
        <v>10</v>
      </c>
      <c r="P255" s="45" t="n">
        <v>0</v>
      </c>
      <c r="Q255" s="41" t="n">
        <f aca="false">IF(P255=1,F255,Q254)</f>
        <v>240</v>
      </c>
      <c r="R255" s="42" t="n">
        <f aca="false">Q255*10/240</f>
        <v>10</v>
      </c>
      <c r="S255" s="45" t="n">
        <v>0</v>
      </c>
      <c r="T255" s="38" t="n">
        <f aca="false">IF(S255=1,F255,T254)</f>
        <v>240</v>
      </c>
      <c r="U255" s="19" t="n">
        <f aca="false">T255*10/240</f>
        <v>10</v>
      </c>
      <c r="V255" s="45" t="n">
        <v>0</v>
      </c>
      <c r="W255" s="38" t="n">
        <f aca="false">IF(V255=1,F255,W254)</f>
        <v>240</v>
      </c>
      <c r="X255" s="19" t="n">
        <f aca="false">W255*10/240</f>
        <v>10</v>
      </c>
      <c r="Y255" s="45" t="n">
        <v>0</v>
      </c>
      <c r="Z255" s="38" t="n">
        <f aca="false">IF(Y255=1,F255,Z254)</f>
        <v>240</v>
      </c>
      <c r="AA255" s="19" t="n">
        <f aca="false">Z255*10/240</f>
        <v>10</v>
      </c>
      <c r="AB255" s="45" t="n">
        <v>0</v>
      </c>
      <c r="AC255" s="38" t="n">
        <f aca="false">IF(AB255=1,F255,AC254)</f>
        <v>240</v>
      </c>
      <c r="AD255" s="19" t="n">
        <f aca="false">AC255*10/240</f>
        <v>10</v>
      </c>
      <c r="AE255" s="45" t="n">
        <v>0</v>
      </c>
      <c r="AF255" s="38" t="n">
        <f aca="false">IF(AE255=1,F255,AF254)</f>
        <v>240</v>
      </c>
      <c r="AG255" s="19" t="n">
        <f aca="false">AF255*10/240</f>
        <v>10</v>
      </c>
      <c r="AH255" s="45" t="n">
        <v>0</v>
      </c>
      <c r="AI255" s="38" t="n">
        <f aca="false">IF(AH255=1,F255,AI254)</f>
        <v>240</v>
      </c>
      <c r="AJ255" s="19" t="n">
        <f aca="false">AI255*10/240</f>
        <v>10</v>
      </c>
      <c r="AK255" s="45" t="n">
        <v>0</v>
      </c>
      <c r="AL255" s="38" t="n">
        <f aca="false">IF(AK255=1,F255,AL254)</f>
        <v>240</v>
      </c>
      <c r="AM255" s="19" t="n">
        <f aca="false">AL255*10/240</f>
        <v>10</v>
      </c>
      <c r="AN255" s="45" t="n">
        <v>0</v>
      </c>
      <c r="AO255" s="38" t="n">
        <f aca="false">IF(AN255=1,F255,AO254)</f>
        <v>240</v>
      </c>
      <c r="AP255" s="19" t="n">
        <f aca="false">AO255*10/240</f>
        <v>10</v>
      </c>
      <c r="AQ255" s="45" t="n">
        <v>0</v>
      </c>
      <c r="AR255" s="38" t="n">
        <f aca="false">IF(AQ255=1,F255,AR254)</f>
        <v>240</v>
      </c>
      <c r="AS255" s="19" t="n">
        <f aca="false">AR255*10/240</f>
        <v>10</v>
      </c>
      <c r="AT255" s="45" t="n">
        <v>0</v>
      </c>
      <c r="AU255" s="38" t="n">
        <f aca="false">IF(AT255=1,F255,AU254)</f>
        <v>240</v>
      </c>
      <c r="AV255" s="19" t="n">
        <f aca="false">AU255*10/240</f>
        <v>10</v>
      </c>
      <c r="AW255" s="45" t="n">
        <v>0</v>
      </c>
      <c r="AX255" s="38" t="n">
        <f aca="false">IF(AW255=1,F255,AX254)</f>
        <v>240</v>
      </c>
      <c r="AY255" s="19" t="n">
        <f aca="false">AX255*10/240</f>
        <v>10</v>
      </c>
      <c r="AZ255" s="45" t="n">
        <v>0</v>
      </c>
      <c r="BA255" s="38" t="n">
        <f aca="false">IF(AZ255=1,F255,BA254)</f>
        <v>240</v>
      </c>
      <c r="BB255" s="19" t="n">
        <f aca="false">BA255*10/240</f>
        <v>10</v>
      </c>
    </row>
    <row r="256" customFormat="false" ht="12" hidden="false" customHeight="false" outlineLevel="0" collapsed="false">
      <c r="A256" s="10" t="str">
        <f aca="false">A255</f>
        <v>X</v>
      </c>
      <c r="B256" s="34" t="n">
        <f aca="false">(2^((F256-114)/24))*440</f>
        <v>23005.5295816347</v>
      </c>
      <c r="C256" s="35" t="n">
        <f aca="false">((D257-D256)/2)+D256</f>
        <v>10.4791666666667</v>
      </c>
      <c r="D256" s="19" t="n">
        <f aca="false">F256*10/240</f>
        <v>10.4583333333333</v>
      </c>
      <c r="E256" s="19" t="n">
        <f aca="false">D256*15/32</f>
        <v>4.90234375</v>
      </c>
      <c r="F256" s="36" t="n">
        <f aca="false">F255+1</f>
        <v>251</v>
      </c>
      <c r="G256" s="44" t="n">
        <v>0</v>
      </c>
      <c r="H256" s="38" t="n">
        <f aca="false">IF(G256=1,F256,H255)</f>
        <v>240</v>
      </c>
      <c r="I256" s="19" t="n">
        <f aca="false">H256*10/240</f>
        <v>10</v>
      </c>
      <c r="J256" s="45" t="n">
        <v>0</v>
      </c>
      <c r="K256" s="38" t="n">
        <f aca="false">IF(J256=1,F256,K255)</f>
        <v>240</v>
      </c>
      <c r="L256" s="19" t="n">
        <f aca="false">K256*10/240</f>
        <v>10</v>
      </c>
      <c r="M256" s="46" t="n">
        <f aca="false">M232</f>
        <v>0</v>
      </c>
      <c r="N256" s="40" t="n">
        <f aca="false">IF(M256=1,F256,N255)</f>
        <v>240</v>
      </c>
      <c r="O256" s="19" t="n">
        <f aca="false">N256*10/240</f>
        <v>10</v>
      </c>
      <c r="P256" s="45" t="n">
        <v>0</v>
      </c>
      <c r="Q256" s="41" t="n">
        <f aca="false">IF(P256=1,F256,Q255)</f>
        <v>240</v>
      </c>
      <c r="R256" s="42" t="n">
        <f aca="false">Q256*10/240</f>
        <v>10</v>
      </c>
      <c r="S256" s="45" t="n">
        <v>0</v>
      </c>
      <c r="T256" s="38" t="n">
        <f aca="false">IF(S256=1,F256,T255)</f>
        <v>240</v>
      </c>
      <c r="U256" s="19" t="n">
        <f aca="false">T256*10/240</f>
        <v>10</v>
      </c>
      <c r="V256" s="45" t="n">
        <v>0</v>
      </c>
      <c r="W256" s="38" t="n">
        <f aca="false">IF(V256=1,F256,W255)</f>
        <v>240</v>
      </c>
      <c r="X256" s="19" t="n">
        <f aca="false">W256*10/240</f>
        <v>10</v>
      </c>
      <c r="Y256" s="45" t="n">
        <v>0</v>
      </c>
      <c r="Z256" s="38" t="n">
        <f aca="false">IF(Y256=1,F256,Z255)</f>
        <v>240</v>
      </c>
      <c r="AA256" s="19" t="n">
        <f aca="false">Z256*10/240</f>
        <v>10</v>
      </c>
      <c r="AB256" s="45" t="n">
        <v>0</v>
      </c>
      <c r="AC256" s="38" t="n">
        <f aca="false">IF(AB256=1,F256,AC255)</f>
        <v>240</v>
      </c>
      <c r="AD256" s="19" t="n">
        <f aca="false">AC256*10/240</f>
        <v>10</v>
      </c>
      <c r="AE256" s="45" t="n">
        <v>0</v>
      </c>
      <c r="AF256" s="38" t="n">
        <f aca="false">IF(AE256=1,F256,AF255)</f>
        <v>240</v>
      </c>
      <c r="AG256" s="19" t="n">
        <f aca="false">AF256*10/240</f>
        <v>10</v>
      </c>
      <c r="AH256" s="45" t="n">
        <v>0</v>
      </c>
      <c r="AI256" s="38" t="n">
        <f aca="false">IF(AH256=1,F256,AI255)</f>
        <v>240</v>
      </c>
      <c r="AJ256" s="19" t="n">
        <f aca="false">AI256*10/240</f>
        <v>10</v>
      </c>
      <c r="AK256" s="45" t="n">
        <v>0</v>
      </c>
      <c r="AL256" s="38" t="n">
        <f aca="false">IF(AK256=1,F256,AL255)</f>
        <v>240</v>
      </c>
      <c r="AM256" s="19" t="n">
        <f aca="false">AL256*10/240</f>
        <v>10</v>
      </c>
      <c r="AN256" s="45" t="n">
        <v>0</v>
      </c>
      <c r="AO256" s="38" t="n">
        <f aca="false">IF(AN256=1,F256,AO255)</f>
        <v>240</v>
      </c>
      <c r="AP256" s="19" t="n">
        <f aca="false">AO256*10/240</f>
        <v>10</v>
      </c>
      <c r="AQ256" s="45" t="n">
        <v>0</v>
      </c>
      <c r="AR256" s="38" t="n">
        <f aca="false">IF(AQ256=1,F256,AR255)</f>
        <v>240</v>
      </c>
      <c r="AS256" s="19" t="n">
        <f aca="false">AR256*10/240</f>
        <v>10</v>
      </c>
      <c r="AT256" s="45" t="n">
        <v>0</v>
      </c>
      <c r="AU256" s="38" t="n">
        <f aca="false">IF(AT256=1,F256,AU255)</f>
        <v>240</v>
      </c>
      <c r="AV256" s="19" t="n">
        <f aca="false">AU256*10/240</f>
        <v>10</v>
      </c>
      <c r="AW256" s="45" t="n">
        <v>0</v>
      </c>
      <c r="AX256" s="38" t="n">
        <f aca="false">IF(AW256=1,F256,AX255)</f>
        <v>240</v>
      </c>
      <c r="AY256" s="19" t="n">
        <f aca="false">AX256*10/240</f>
        <v>10</v>
      </c>
      <c r="AZ256" s="45" t="n">
        <v>0</v>
      </c>
      <c r="BA256" s="38" t="n">
        <f aca="false">IF(AZ256=1,F256,BA255)</f>
        <v>240</v>
      </c>
      <c r="BB256" s="19" t="n">
        <f aca="false">BA256*10/240</f>
        <v>10</v>
      </c>
    </row>
    <row r="257" customFormat="false" ht="12" hidden="false" customHeight="false" outlineLevel="0" collapsed="false">
      <c r="A257" s="10" t="str">
        <f aca="false">A256</f>
        <v>X</v>
      </c>
      <c r="B257" s="34" t="n">
        <f aca="false">(2^((F257-114)/24))*440</f>
        <v>23679.6430535446</v>
      </c>
      <c r="C257" s="35" t="n">
        <f aca="false">((D258-D257)/2)+D257</f>
        <v>10.5208333333333</v>
      </c>
      <c r="D257" s="19" t="n">
        <f aca="false">F257*10/240</f>
        <v>10.5</v>
      </c>
      <c r="E257" s="19" t="n">
        <f aca="false">D257*15/32</f>
        <v>4.921875</v>
      </c>
      <c r="F257" s="36" t="n">
        <f aca="false">F256+1</f>
        <v>252</v>
      </c>
      <c r="G257" s="44" t="n">
        <v>0</v>
      </c>
      <c r="H257" s="38" t="n">
        <f aca="false">IF(G257=1,F257,H256)</f>
        <v>240</v>
      </c>
      <c r="I257" s="19" t="n">
        <f aca="false">H257*10/240</f>
        <v>10</v>
      </c>
      <c r="J257" s="45" t="n">
        <v>0</v>
      </c>
      <c r="K257" s="38" t="n">
        <f aca="false">IF(J257=1,F257,K256)</f>
        <v>240</v>
      </c>
      <c r="L257" s="19" t="n">
        <f aca="false">K257*10/240</f>
        <v>10</v>
      </c>
      <c r="M257" s="46" t="n">
        <f aca="false">M233</f>
        <v>0</v>
      </c>
      <c r="N257" s="40" t="n">
        <f aca="false">IF(M257=1,F257,N256)</f>
        <v>240</v>
      </c>
      <c r="O257" s="19" t="n">
        <f aca="false">N257*10/240</f>
        <v>10</v>
      </c>
      <c r="P257" s="45" t="n">
        <v>0</v>
      </c>
      <c r="Q257" s="41" t="n">
        <f aca="false">IF(P257=1,F257,Q256)</f>
        <v>240</v>
      </c>
      <c r="R257" s="42" t="n">
        <f aca="false">Q257*10/240</f>
        <v>10</v>
      </c>
      <c r="S257" s="45" t="n">
        <v>0</v>
      </c>
      <c r="T257" s="38" t="n">
        <f aca="false">IF(S257=1,F257,T256)</f>
        <v>240</v>
      </c>
      <c r="U257" s="19" t="n">
        <f aca="false">T257*10/240</f>
        <v>10</v>
      </c>
      <c r="V257" s="45" t="n">
        <v>0</v>
      </c>
      <c r="W257" s="38" t="n">
        <f aca="false">IF(V257=1,F257,W256)</f>
        <v>240</v>
      </c>
      <c r="X257" s="19" t="n">
        <f aca="false">W257*10/240</f>
        <v>10</v>
      </c>
      <c r="Y257" s="45" t="n">
        <v>0</v>
      </c>
      <c r="Z257" s="38" t="n">
        <f aca="false">IF(Y257=1,F257,Z256)</f>
        <v>240</v>
      </c>
      <c r="AA257" s="19" t="n">
        <f aca="false">Z257*10/240</f>
        <v>10</v>
      </c>
      <c r="AB257" s="45" t="n">
        <v>0</v>
      </c>
      <c r="AC257" s="38" t="n">
        <f aca="false">IF(AB257=1,F257,AC256)</f>
        <v>240</v>
      </c>
      <c r="AD257" s="19" t="n">
        <f aca="false">AC257*10/240</f>
        <v>10</v>
      </c>
      <c r="AE257" s="45" t="n">
        <v>0</v>
      </c>
      <c r="AF257" s="38" t="n">
        <f aca="false">IF(AE257=1,F257,AF256)</f>
        <v>240</v>
      </c>
      <c r="AG257" s="19" t="n">
        <f aca="false">AF257*10/240</f>
        <v>10</v>
      </c>
      <c r="AH257" s="45" t="n">
        <v>0</v>
      </c>
      <c r="AI257" s="38" t="n">
        <f aca="false">IF(AH257=1,F257,AI256)</f>
        <v>240</v>
      </c>
      <c r="AJ257" s="19" t="n">
        <f aca="false">AI257*10/240</f>
        <v>10</v>
      </c>
      <c r="AK257" s="45" t="n">
        <v>0</v>
      </c>
      <c r="AL257" s="38" t="n">
        <f aca="false">IF(AK257=1,F257,AL256)</f>
        <v>240</v>
      </c>
      <c r="AM257" s="19" t="n">
        <f aca="false">AL257*10/240</f>
        <v>10</v>
      </c>
      <c r="AN257" s="45" t="n">
        <v>0</v>
      </c>
      <c r="AO257" s="38" t="n">
        <f aca="false">IF(AN257=1,F257,AO256)</f>
        <v>240</v>
      </c>
      <c r="AP257" s="19" t="n">
        <f aca="false">AO257*10/240</f>
        <v>10</v>
      </c>
      <c r="AQ257" s="45" t="n">
        <v>0</v>
      </c>
      <c r="AR257" s="38" t="n">
        <f aca="false">IF(AQ257=1,F257,AR256)</f>
        <v>240</v>
      </c>
      <c r="AS257" s="19" t="n">
        <f aca="false">AR257*10/240</f>
        <v>10</v>
      </c>
      <c r="AT257" s="45" t="n">
        <v>0</v>
      </c>
      <c r="AU257" s="38" t="n">
        <f aca="false">IF(AT257=1,F257,AU256)</f>
        <v>240</v>
      </c>
      <c r="AV257" s="19" t="n">
        <f aca="false">AU257*10/240</f>
        <v>10</v>
      </c>
      <c r="AW257" s="45" t="n">
        <v>0</v>
      </c>
      <c r="AX257" s="38" t="n">
        <f aca="false">IF(AW257=1,F257,AX256)</f>
        <v>240</v>
      </c>
      <c r="AY257" s="19" t="n">
        <f aca="false">AX257*10/240</f>
        <v>10</v>
      </c>
      <c r="AZ257" s="45" t="n">
        <v>0</v>
      </c>
      <c r="BA257" s="38" t="n">
        <f aca="false">IF(AZ257=1,F257,BA256)</f>
        <v>240</v>
      </c>
      <c r="BB257" s="19" t="n">
        <f aca="false">BA257*10/240</f>
        <v>10</v>
      </c>
    </row>
    <row r="258" customFormat="false" ht="12" hidden="false" customHeight="false" outlineLevel="0" collapsed="false">
      <c r="A258" s="10" t="str">
        <f aca="false">A257</f>
        <v>X</v>
      </c>
      <c r="B258" s="34" t="n">
        <f aca="false">(2^((F258-114)/24))*440</f>
        <v>24373.509557933</v>
      </c>
      <c r="C258" s="35" t="n">
        <f aca="false">((D259-D258)/2)+D258</f>
        <v>10.5625</v>
      </c>
      <c r="D258" s="19" t="n">
        <f aca="false">F258*10/240</f>
        <v>10.5416666666667</v>
      </c>
      <c r="E258" s="19" t="n">
        <f aca="false">D258*15/32</f>
        <v>4.94140625</v>
      </c>
      <c r="F258" s="36" t="n">
        <f aca="false">F257+1</f>
        <v>253</v>
      </c>
      <c r="G258" s="44" t="n">
        <v>0</v>
      </c>
      <c r="H258" s="38" t="n">
        <f aca="false">IF(G258=1,F258,H257)</f>
        <v>240</v>
      </c>
      <c r="I258" s="19" t="n">
        <f aca="false">H258*10/240</f>
        <v>10</v>
      </c>
      <c r="J258" s="45" t="n">
        <v>0</v>
      </c>
      <c r="K258" s="38" t="n">
        <f aca="false">IF(J258=1,F258,K257)</f>
        <v>240</v>
      </c>
      <c r="L258" s="19" t="n">
        <f aca="false">K258*10/240</f>
        <v>10</v>
      </c>
      <c r="M258" s="46" t="n">
        <f aca="false">M234</f>
        <v>0</v>
      </c>
      <c r="N258" s="40" t="n">
        <f aca="false">IF(M258=1,F258,N257)</f>
        <v>240</v>
      </c>
      <c r="O258" s="19" t="n">
        <f aca="false">N258*10/240</f>
        <v>10</v>
      </c>
      <c r="P258" s="45" t="n">
        <v>0</v>
      </c>
      <c r="Q258" s="41" t="n">
        <f aca="false">IF(P258=1,F258,Q257)</f>
        <v>240</v>
      </c>
      <c r="R258" s="42" t="n">
        <f aca="false">Q258*10/240</f>
        <v>10</v>
      </c>
      <c r="S258" s="45" t="n">
        <v>0</v>
      </c>
      <c r="T258" s="38" t="n">
        <f aca="false">IF(S258=1,F258,T257)</f>
        <v>240</v>
      </c>
      <c r="U258" s="19" t="n">
        <f aca="false">T258*10/240</f>
        <v>10</v>
      </c>
      <c r="V258" s="45" t="n">
        <v>0</v>
      </c>
      <c r="W258" s="38" t="n">
        <f aca="false">IF(V258=1,F258,W257)</f>
        <v>240</v>
      </c>
      <c r="X258" s="19" t="n">
        <f aca="false">W258*10/240</f>
        <v>10</v>
      </c>
      <c r="Y258" s="45" t="n">
        <v>0</v>
      </c>
      <c r="Z258" s="38" t="n">
        <f aca="false">IF(Y258=1,F258,Z257)</f>
        <v>240</v>
      </c>
      <c r="AA258" s="19" t="n">
        <f aca="false">Z258*10/240</f>
        <v>10</v>
      </c>
      <c r="AB258" s="45" t="n">
        <v>0</v>
      </c>
      <c r="AC258" s="38" t="n">
        <f aca="false">IF(AB258=1,F258,AC257)</f>
        <v>240</v>
      </c>
      <c r="AD258" s="19" t="n">
        <f aca="false">AC258*10/240</f>
        <v>10</v>
      </c>
      <c r="AE258" s="45" t="n">
        <v>0</v>
      </c>
      <c r="AF258" s="38" t="n">
        <f aca="false">IF(AE258=1,F258,AF257)</f>
        <v>240</v>
      </c>
      <c r="AG258" s="19" t="n">
        <f aca="false">AF258*10/240</f>
        <v>10</v>
      </c>
      <c r="AH258" s="45" t="n">
        <v>0</v>
      </c>
      <c r="AI258" s="38" t="n">
        <f aca="false">IF(AH258=1,F258,AI257)</f>
        <v>240</v>
      </c>
      <c r="AJ258" s="19" t="n">
        <f aca="false">AI258*10/240</f>
        <v>10</v>
      </c>
      <c r="AK258" s="45" t="n">
        <v>0</v>
      </c>
      <c r="AL258" s="38" t="n">
        <f aca="false">IF(AK258=1,F258,AL257)</f>
        <v>240</v>
      </c>
      <c r="AM258" s="19" t="n">
        <f aca="false">AL258*10/240</f>
        <v>10</v>
      </c>
      <c r="AN258" s="45" t="n">
        <v>0</v>
      </c>
      <c r="AO258" s="38" t="n">
        <f aca="false">IF(AN258=1,F258,AO257)</f>
        <v>240</v>
      </c>
      <c r="AP258" s="19" t="n">
        <f aca="false">AO258*10/240</f>
        <v>10</v>
      </c>
      <c r="AQ258" s="45" t="n">
        <v>0</v>
      </c>
      <c r="AR258" s="38" t="n">
        <f aca="false">IF(AQ258=1,F258,AR257)</f>
        <v>240</v>
      </c>
      <c r="AS258" s="19" t="n">
        <f aca="false">AR258*10/240</f>
        <v>10</v>
      </c>
      <c r="AT258" s="45" t="n">
        <v>0</v>
      </c>
      <c r="AU258" s="38" t="n">
        <f aca="false">IF(AT258=1,F258,AU257)</f>
        <v>240</v>
      </c>
      <c r="AV258" s="19" t="n">
        <f aca="false">AU258*10/240</f>
        <v>10</v>
      </c>
      <c r="AW258" s="45" t="n">
        <v>0</v>
      </c>
      <c r="AX258" s="38" t="n">
        <f aca="false">IF(AW258=1,F258,AX257)</f>
        <v>240</v>
      </c>
      <c r="AY258" s="19" t="n">
        <f aca="false">AX258*10/240</f>
        <v>10</v>
      </c>
      <c r="AZ258" s="45" t="n">
        <v>0</v>
      </c>
      <c r="BA258" s="38" t="n">
        <f aca="false">IF(AZ258=1,F258,BA257)</f>
        <v>240</v>
      </c>
      <c r="BB258" s="19" t="n">
        <f aca="false">BA258*10/240</f>
        <v>10</v>
      </c>
    </row>
    <row r="259" customFormat="false" ht="12" hidden="false" customHeight="false" outlineLevel="0" collapsed="false">
      <c r="A259" s="10" t="str">
        <f aca="false">A258</f>
        <v>X</v>
      </c>
      <c r="B259" s="34" t="n">
        <f aca="false">(2^((F259-114)/24))*440</f>
        <v>25087.707902832</v>
      </c>
      <c r="C259" s="35" t="n">
        <f aca="false">((D260-D259)/2)+D259</f>
        <v>10.6041666666667</v>
      </c>
      <c r="D259" s="19" t="n">
        <f aca="false">F259*10/240</f>
        <v>10.5833333333333</v>
      </c>
      <c r="E259" s="19" t="n">
        <f aca="false">D259*15/32</f>
        <v>4.9609375</v>
      </c>
      <c r="F259" s="36" t="n">
        <f aca="false">F258+1</f>
        <v>254</v>
      </c>
      <c r="G259" s="44" t="n">
        <v>0</v>
      </c>
      <c r="H259" s="38" t="n">
        <f aca="false">IF(G259=1,F259,H258)</f>
        <v>240</v>
      </c>
      <c r="I259" s="19" t="n">
        <f aca="false">H259*10/240</f>
        <v>10</v>
      </c>
      <c r="J259" s="45" t="n">
        <v>0</v>
      </c>
      <c r="K259" s="38" t="n">
        <f aca="false">IF(J259=1,F259,K258)</f>
        <v>240</v>
      </c>
      <c r="L259" s="19" t="n">
        <f aca="false">K259*10/240</f>
        <v>10</v>
      </c>
      <c r="M259" s="46" t="n">
        <v>0</v>
      </c>
      <c r="N259" s="40" t="n">
        <f aca="false">IF(M259=1,F259,N258)</f>
        <v>240</v>
      </c>
      <c r="O259" s="19" t="n">
        <f aca="false">N259*10/240</f>
        <v>10</v>
      </c>
      <c r="P259" s="45" t="n">
        <v>0</v>
      </c>
      <c r="Q259" s="41" t="n">
        <f aca="false">IF(P259=1,F259,Q258)</f>
        <v>240</v>
      </c>
      <c r="R259" s="42" t="n">
        <f aca="false">Q259*10/240</f>
        <v>10</v>
      </c>
      <c r="S259" s="45" t="n">
        <v>0</v>
      </c>
      <c r="T259" s="38" t="n">
        <f aca="false">IF(S259=1,F259,T258)</f>
        <v>240</v>
      </c>
      <c r="U259" s="19" t="n">
        <f aca="false">T259*10/240</f>
        <v>10</v>
      </c>
      <c r="V259" s="45" t="n">
        <v>0</v>
      </c>
      <c r="W259" s="38" t="n">
        <f aca="false">IF(V259=1,F259,W258)</f>
        <v>240</v>
      </c>
      <c r="X259" s="19" t="n">
        <f aca="false">W259*10/240</f>
        <v>10</v>
      </c>
      <c r="Y259" s="45" t="n">
        <v>0</v>
      </c>
      <c r="Z259" s="38" t="n">
        <f aca="false">IF(Y259=1,F259,Z258)</f>
        <v>240</v>
      </c>
      <c r="AA259" s="19" t="n">
        <f aca="false">Z259*10/240</f>
        <v>10</v>
      </c>
      <c r="AB259" s="45" t="n">
        <v>0</v>
      </c>
      <c r="AC259" s="38" t="n">
        <f aca="false">IF(AB259=1,F259,AC258)</f>
        <v>240</v>
      </c>
      <c r="AD259" s="19" t="n">
        <f aca="false">AC259*10/240</f>
        <v>10</v>
      </c>
      <c r="AE259" s="45" t="n">
        <v>0</v>
      </c>
      <c r="AF259" s="38" t="n">
        <f aca="false">IF(AE259=1,F259,AF258)</f>
        <v>240</v>
      </c>
      <c r="AG259" s="19" t="n">
        <f aca="false">AF259*10/240</f>
        <v>10</v>
      </c>
      <c r="AH259" s="45" t="n">
        <v>0</v>
      </c>
      <c r="AI259" s="38" t="n">
        <f aca="false">IF(AH259=1,F259,AI258)</f>
        <v>240</v>
      </c>
      <c r="AJ259" s="19" t="n">
        <f aca="false">AI259*10/240</f>
        <v>10</v>
      </c>
      <c r="AK259" s="45" t="n">
        <v>0</v>
      </c>
      <c r="AL259" s="38" t="n">
        <f aca="false">IF(AK259=1,F259,AL258)</f>
        <v>240</v>
      </c>
      <c r="AM259" s="19" t="n">
        <f aca="false">AL259*10/240</f>
        <v>10</v>
      </c>
      <c r="AN259" s="45" t="n">
        <v>0</v>
      </c>
      <c r="AO259" s="38" t="n">
        <f aca="false">IF(AN259=1,F259,AO258)</f>
        <v>240</v>
      </c>
      <c r="AP259" s="19" t="n">
        <f aca="false">AO259*10/240</f>
        <v>10</v>
      </c>
      <c r="AQ259" s="45" t="n">
        <v>0</v>
      </c>
      <c r="AR259" s="38" t="n">
        <f aca="false">IF(AQ259=1,F259,AR258)</f>
        <v>240</v>
      </c>
      <c r="AS259" s="19" t="n">
        <f aca="false">AR259*10/240</f>
        <v>10</v>
      </c>
      <c r="AT259" s="45" t="n">
        <v>0</v>
      </c>
      <c r="AU259" s="38" t="n">
        <f aca="false">IF(AT259=1,F259,AU258)</f>
        <v>240</v>
      </c>
      <c r="AV259" s="19" t="n">
        <f aca="false">AU259*10/240</f>
        <v>10</v>
      </c>
      <c r="AW259" s="45" t="n">
        <v>0</v>
      </c>
      <c r="AX259" s="38" t="n">
        <f aca="false">IF(AW259=1,F259,AX258)</f>
        <v>240</v>
      </c>
      <c r="AY259" s="19" t="n">
        <f aca="false">AX259*10/240</f>
        <v>10</v>
      </c>
      <c r="AZ259" s="45" t="n">
        <v>0</v>
      </c>
      <c r="BA259" s="38" t="n">
        <f aca="false">IF(AZ259=1,F259,BA258)</f>
        <v>240</v>
      </c>
      <c r="BB259" s="19" t="n">
        <f aca="false">BA259*10/240</f>
        <v>10</v>
      </c>
    </row>
    <row r="260" customFormat="false" ht="12" hidden="false" customHeight="false" outlineLevel="0" collapsed="false">
      <c r="A260" s="10" t="str">
        <f aca="false">A259</f>
        <v>X</v>
      </c>
      <c r="B260" s="34" t="n">
        <f aca="false">(2^((F260-114)/24))*440</f>
        <v>25822.8338566435</v>
      </c>
      <c r="C260" s="15"/>
      <c r="D260" s="19" t="n">
        <f aca="false">F260*10/240</f>
        <v>10.625</v>
      </c>
      <c r="E260" s="19" t="n">
        <f aca="false">D260*15/32</f>
        <v>4.98046875</v>
      </c>
      <c r="F260" s="36" t="n">
        <f aca="false">F259+1</f>
        <v>255</v>
      </c>
      <c r="G260" s="44" t="n">
        <v>0</v>
      </c>
      <c r="H260" s="38" t="n">
        <f aca="false">IF(G260=1,F260,H259)</f>
        <v>240</v>
      </c>
      <c r="I260" s="19" t="n">
        <f aca="false">H260*10/240</f>
        <v>10</v>
      </c>
      <c r="J260" s="45" t="n">
        <v>0</v>
      </c>
      <c r="K260" s="38" t="n">
        <f aca="false">IF(J260=1,F260,K259)</f>
        <v>240</v>
      </c>
      <c r="L260" s="19" t="n">
        <f aca="false">K260*10/240</f>
        <v>10</v>
      </c>
      <c r="M260" s="46" t="n">
        <f aca="false">M236</f>
        <v>0</v>
      </c>
      <c r="N260" s="40" t="n">
        <f aca="false">IF(M260=1,F260,N259)</f>
        <v>240</v>
      </c>
      <c r="O260" s="19" t="n">
        <f aca="false">N260*10/240</f>
        <v>10</v>
      </c>
      <c r="P260" s="45" t="n">
        <v>0</v>
      </c>
      <c r="Q260" s="41" t="n">
        <f aca="false">IF(P260=1,F260,Q259)</f>
        <v>240</v>
      </c>
      <c r="R260" s="42" t="n">
        <f aca="false">Q260*10/240</f>
        <v>10</v>
      </c>
      <c r="S260" s="45" t="n">
        <v>0</v>
      </c>
      <c r="T260" s="38" t="n">
        <f aca="false">IF(S260=1,F260,T259)</f>
        <v>240</v>
      </c>
      <c r="U260" s="19" t="n">
        <f aca="false">T260*10/240</f>
        <v>10</v>
      </c>
      <c r="V260" s="45" t="n">
        <v>0</v>
      </c>
      <c r="W260" s="38" t="n">
        <f aca="false">IF(V260=1,F260,W259)</f>
        <v>240</v>
      </c>
      <c r="X260" s="19" t="n">
        <f aca="false">W260*10/240</f>
        <v>10</v>
      </c>
      <c r="Y260" s="45" t="n">
        <v>0</v>
      </c>
      <c r="Z260" s="38" t="n">
        <f aca="false">IF(Y260=1,F260,Z259)</f>
        <v>240</v>
      </c>
      <c r="AA260" s="19" t="n">
        <f aca="false">Z260*10/240</f>
        <v>10</v>
      </c>
      <c r="AB260" s="45" t="n">
        <v>0</v>
      </c>
      <c r="AC260" s="38" t="n">
        <f aca="false">IF(AB260=1,F260,AC259)</f>
        <v>240</v>
      </c>
      <c r="AD260" s="19" t="n">
        <f aca="false">AC260*10/240</f>
        <v>10</v>
      </c>
      <c r="AE260" s="45" t="n">
        <v>0</v>
      </c>
      <c r="AF260" s="38" t="n">
        <f aca="false">IF(AE260=1,F260,AF259)</f>
        <v>240</v>
      </c>
      <c r="AG260" s="19" t="n">
        <f aca="false">AF260*10/240</f>
        <v>10</v>
      </c>
      <c r="AH260" s="45" t="n">
        <v>0</v>
      </c>
      <c r="AI260" s="38" t="n">
        <f aca="false">IF(AH260=1,F260,AI259)</f>
        <v>240</v>
      </c>
      <c r="AJ260" s="19" t="n">
        <f aca="false">AI260*10/240</f>
        <v>10</v>
      </c>
      <c r="AK260" s="45" t="n">
        <v>0</v>
      </c>
      <c r="AL260" s="38" t="n">
        <f aca="false">IF(AK260=1,F260,AL259)</f>
        <v>240</v>
      </c>
      <c r="AM260" s="19" t="n">
        <f aca="false">AL260*10/240</f>
        <v>10</v>
      </c>
      <c r="AN260" s="45" t="n">
        <v>0</v>
      </c>
      <c r="AO260" s="38" t="n">
        <f aca="false">IF(AN260=1,F260,AO259)</f>
        <v>240</v>
      </c>
      <c r="AP260" s="19" t="n">
        <f aca="false">AO260*10/240</f>
        <v>10</v>
      </c>
      <c r="AQ260" s="45" t="n">
        <v>0</v>
      </c>
      <c r="AR260" s="38" t="n">
        <f aca="false">IF(AQ260=1,F260,AR259)</f>
        <v>240</v>
      </c>
      <c r="AS260" s="19" t="n">
        <f aca="false">AR260*10/240</f>
        <v>10</v>
      </c>
      <c r="AT260" s="45" t="n">
        <v>0</v>
      </c>
      <c r="AU260" s="38" t="n">
        <f aca="false">IF(AT260=1,F260,AU259)</f>
        <v>240</v>
      </c>
      <c r="AV260" s="19" t="n">
        <f aca="false">AU260*10/240</f>
        <v>10</v>
      </c>
      <c r="AW260" s="45" t="n">
        <v>0</v>
      </c>
      <c r="AX260" s="38" t="n">
        <f aca="false">IF(AW260=1,F260,AX259)</f>
        <v>240</v>
      </c>
      <c r="AY260" s="19" t="n">
        <f aca="false">AX260*10/240</f>
        <v>10</v>
      </c>
      <c r="AZ260" s="45" t="n">
        <v>0</v>
      </c>
      <c r="BA260" s="38" t="n">
        <f aca="false">IF(AZ260=1,F260,BA259)</f>
        <v>240</v>
      </c>
      <c r="BB260" s="19" t="n">
        <f aca="false">BA260*10/240</f>
        <v>10</v>
      </c>
    </row>
  </sheetData>
  <mergeCells count="20">
    <mergeCell ref="A1:BB1"/>
    <mergeCell ref="A2:BB2"/>
    <mergeCell ref="A3:B3"/>
    <mergeCell ref="C3:E3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B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5.82421875" defaultRowHeight="12" zeroHeight="false" outlineLevelRow="0" outlineLevelCol="0"/>
  <sheetData>
    <row r="1" s="47" customFormat="true" ht="12" hidden="false" customHeight="false" outlineLevel="0" collapsed="false">
      <c r="A1" s="47" t="s">
        <v>62</v>
      </c>
    </row>
    <row r="2" s="48" customFormat="true" ht="12" hidden="false" customHeight="false" outlineLevel="0" collapsed="false">
      <c r="A2" s="48" t="s">
        <v>63</v>
      </c>
    </row>
    <row r="3" s="50" customFormat="true" ht="12" hidden="false" customHeight="false" outlineLevel="0" collapsed="false">
      <c r="A3" s="49" t="s">
        <v>4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50" t="s">
        <v>5</v>
      </c>
      <c r="AO3" s="50" t="s">
        <v>6</v>
      </c>
      <c r="BI3" s="50" t="s">
        <v>64</v>
      </c>
      <c r="CC3" s="50" t="s">
        <v>65</v>
      </c>
      <c r="CW3" s="50" t="s">
        <v>9</v>
      </c>
      <c r="DQ3" s="50" t="s">
        <v>10</v>
      </c>
      <c r="EK3" s="50" t="s">
        <v>11</v>
      </c>
      <c r="FE3" s="50" t="s">
        <v>12</v>
      </c>
      <c r="FY3" s="50" t="s">
        <v>13</v>
      </c>
      <c r="GS3" s="50" t="s">
        <v>14</v>
      </c>
      <c r="HM3" s="50" t="s">
        <v>15</v>
      </c>
      <c r="IG3" s="50" t="s">
        <v>16</v>
      </c>
    </row>
    <row r="4" customFormat="false" ht="12" hidden="false" customHeight="false" outlineLevel="0" collapsed="false">
      <c r="A4" s="51" t="s">
        <v>66</v>
      </c>
      <c r="B4" s="52" t="s">
        <v>67</v>
      </c>
      <c r="C4" s="51" t="s">
        <v>68</v>
      </c>
      <c r="D4" s="52" t="s">
        <v>69</v>
      </c>
      <c r="E4" s="51" t="s">
        <v>70</v>
      </c>
      <c r="F4" s="52" t="s">
        <v>71</v>
      </c>
      <c r="G4" s="51" t="s">
        <v>72</v>
      </c>
      <c r="H4" s="52" t="s">
        <v>73</v>
      </c>
      <c r="I4" s="51" t="s">
        <v>74</v>
      </c>
      <c r="J4" s="52" t="s">
        <v>75</v>
      </c>
      <c r="K4" s="51" t="s">
        <v>76</v>
      </c>
      <c r="L4" s="52" t="s">
        <v>77</v>
      </c>
      <c r="M4" s="51" t="s">
        <v>78</v>
      </c>
      <c r="N4" s="52" t="s">
        <v>79</v>
      </c>
      <c r="O4" s="51" t="s">
        <v>80</v>
      </c>
      <c r="P4" s="52" t="s">
        <v>81</v>
      </c>
      <c r="Q4" s="51" t="s">
        <v>82</v>
      </c>
      <c r="R4" s="52" t="s">
        <v>83</v>
      </c>
      <c r="S4" s="51" t="s">
        <v>84</v>
      </c>
      <c r="T4" s="52" t="s">
        <v>85</v>
      </c>
      <c r="U4" s="51" t="s">
        <v>66</v>
      </c>
      <c r="V4" s="52" t="s">
        <v>67</v>
      </c>
      <c r="W4" s="51" t="s">
        <v>68</v>
      </c>
      <c r="X4" s="52" t="s">
        <v>69</v>
      </c>
      <c r="Y4" s="51" t="s">
        <v>70</v>
      </c>
      <c r="Z4" s="52" t="s">
        <v>71</v>
      </c>
      <c r="AA4" s="51" t="s">
        <v>72</v>
      </c>
      <c r="AB4" s="52" t="s">
        <v>73</v>
      </c>
      <c r="AC4" s="51" t="s">
        <v>74</v>
      </c>
      <c r="AD4" s="52" t="s">
        <v>75</v>
      </c>
      <c r="AE4" s="51" t="s">
        <v>76</v>
      </c>
      <c r="AF4" s="52" t="s">
        <v>77</v>
      </c>
      <c r="AG4" s="51" t="s">
        <v>78</v>
      </c>
      <c r="AH4" s="52" t="s">
        <v>79</v>
      </c>
      <c r="AI4" s="51" t="s">
        <v>80</v>
      </c>
      <c r="AJ4" s="52" t="s">
        <v>81</v>
      </c>
      <c r="AK4" s="51" t="s">
        <v>82</v>
      </c>
      <c r="AL4" s="52" t="s">
        <v>83</v>
      </c>
      <c r="AM4" s="51" t="s">
        <v>84</v>
      </c>
      <c r="AN4" s="52" t="s">
        <v>85</v>
      </c>
      <c r="AO4" s="51" t="s">
        <v>66</v>
      </c>
      <c r="AP4" s="52" t="s">
        <v>67</v>
      </c>
      <c r="AQ4" s="51" t="s">
        <v>68</v>
      </c>
      <c r="AR4" s="52" t="s">
        <v>69</v>
      </c>
      <c r="AS4" s="51" t="s">
        <v>70</v>
      </c>
      <c r="AT4" s="52" t="s">
        <v>71</v>
      </c>
      <c r="AU4" s="51" t="s">
        <v>72</v>
      </c>
      <c r="AV4" s="52" t="s">
        <v>73</v>
      </c>
      <c r="AW4" s="51" t="s">
        <v>74</v>
      </c>
      <c r="AX4" s="52" t="s">
        <v>75</v>
      </c>
      <c r="AY4" s="51" t="s">
        <v>76</v>
      </c>
      <c r="AZ4" s="52" t="s">
        <v>77</v>
      </c>
      <c r="BA4" s="51" t="s">
        <v>78</v>
      </c>
      <c r="BB4" s="52" t="s">
        <v>79</v>
      </c>
      <c r="BC4" s="51" t="s">
        <v>80</v>
      </c>
      <c r="BD4" s="52" t="s">
        <v>81</v>
      </c>
      <c r="BE4" s="51" t="s">
        <v>82</v>
      </c>
      <c r="BF4" s="52" t="s">
        <v>83</v>
      </c>
      <c r="BG4" s="51" t="s">
        <v>84</v>
      </c>
      <c r="BH4" s="52" t="s">
        <v>85</v>
      </c>
      <c r="BI4" s="51" t="s">
        <v>66</v>
      </c>
      <c r="BJ4" s="52" t="s">
        <v>67</v>
      </c>
      <c r="BK4" s="51" t="s">
        <v>68</v>
      </c>
      <c r="BL4" s="52" t="s">
        <v>69</v>
      </c>
      <c r="BM4" s="51" t="s">
        <v>70</v>
      </c>
      <c r="BN4" s="52" t="s">
        <v>71</v>
      </c>
      <c r="BO4" s="51" t="s">
        <v>72</v>
      </c>
      <c r="BP4" s="52" t="s">
        <v>73</v>
      </c>
      <c r="BQ4" s="51" t="s">
        <v>74</v>
      </c>
      <c r="BR4" s="52" t="s">
        <v>75</v>
      </c>
      <c r="BS4" s="51" t="s">
        <v>76</v>
      </c>
      <c r="BT4" s="52" t="s">
        <v>77</v>
      </c>
      <c r="BU4" s="51" t="s">
        <v>78</v>
      </c>
      <c r="BV4" s="52" t="s">
        <v>79</v>
      </c>
      <c r="BW4" s="51" t="s">
        <v>80</v>
      </c>
      <c r="BX4" s="52" t="s">
        <v>81</v>
      </c>
      <c r="BY4" s="51" t="s">
        <v>82</v>
      </c>
      <c r="BZ4" s="52" t="s">
        <v>83</v>
      </c>
      <c r="CA4" s="51" t="s">
        <v>84</v>
      </c>
      <c r="CB4" s="52" t="s">
        <v>85</v>
      </c>
      <c r="CC4" s="51" t="s">
        <v>66</v>
      </c>
      <c r="CD4" s="52" t="s">
        <v>67</v>
      </c>
      <c r="CE4" s="51" t="s">
        <v>68</v>
      </c>
      <c r="CF4" s="52" t="s">
        <v>69</v>
      </c>
      <c r="CG4" s="51" t="s">
        <v>70</v>
      </c>
      <c r="CH4" s="52" t="s">
        <v>71</v>
      </c>
      <c r="CI4" s="51" t="s">
        <v>72</v>
      </c>
      <c r="CJ4" s="52" t="s">
        <v>73</v>
      </c>
      <c r="CK4" s="51" t="s">
        <v>74</v>
      </c>
      <c r="CL4" s="52" t="s">
        <v>75</v>
      </c>
      <c r="CM4" s="51" t="s">
        <v>76</v>
      </c>
      <c r="CN4" s="52" t="s">
        <v>77</v>
      </c>
      <c r="CO4" s="51" t="s">
        <v>78</v>
      </c>
      <c r="CP4" s="52" t="s">
        <v>79</v>
      </c>
      <c r="CQ4" s="51" t="s">
        <v>80</v>
      </c>
      <c r="CR4" s="52" t="s">
        <v>81</v>
      </c>
      <c r="CS4" s="51" t="s">
        <v>82</v>
      </c>
      <c r="CT4" s="52" t="s">
        <v>83</v>
      </c>
      <c r="CU4" s="51" t="s">
        <v>84</v>
      </c>
      <c r="CV4" s="52" t="s">
        <v>85</v>
      </c>
      <c r="CW4" s="51" t="s">
        <v>66</v>
      </c>
      <c r="CX4" s="52" t="s">
        <v>67</v>
      </c>
      <c r="CY4" s="51" t="s">
        <v>68</v>
      </c>
      <c r="CZ4" s="52" t="s">
        <v>69</v>
      </c>
      <c r="DA4" s="51" t="s">
        <v>70</v>
      </c>
      <c r="DB4" s="52" t="s">
        <v>71</v>
      </c>
      <c r="DC4" s="51" t="s">
        <v>72</v>
      </c>
      <c r="DD4" s="52" t="s">
        <v>73</v>
      </c>
      <c r="DE4" s="51" t="s">
        <v>74</v>
      </c>
      <c r="DF4" s="52" t="s">
        <v>75</v>
      </c>
      <c r="DG4" s="51" t="s">
        <v>76</v>
      </c>
      <c r="DH4" s="52" t="s">
        <v>77</v>
      </c>
      <c r="DI4" s="51" t="s">
        <v>78</v>
      </c>
      <c r="DJ4" s="52" t="s">
        <v>79</v>
      </c>
      <c r="DK4" s="51" t="s">
        <v>80</v>
      </c>
      <c r="DL4" s="52" t="s">
        <v>81</v>
      </c>
      <c r="DM4" s="51" t="s">
        <v>82</v>
      </c>
      <c r="DN4" s="52" t="s">
        <v>83</v>
      </c>
      <c r="DO4" s="51" t="s">
        <v>84</v>
      </c>
      <c r="DP4" s="52" t="s">
        <v>85</v>
      </c>
      <c r="DQ4" s="51" t="s">
        <v>66</v>
      </c>
      <c r="DR4" s="52" t="s">
        <v>67</v>
      </c>
      <c r="DS4" s="51" t="s">
        <v>68</v>
      </c>
      <c r="DT4" s="52" t="s">
        <v>69</v>
      </c>
      <c r="DU4" s="51" t="s">
        <v>70</v>
      </c>
      <c r="DV4" s="52" t="s">
        <v>71</v>
      </c>
      <c r="DW4" s="51" t="s">
        <v>72</v>
      </c>
      <c r="DX4" s="52" t="s">
        <v>73</v>
      </c>
      <c r="DY4" s="51" t="s">
        <v>74</v>
      </c>
      <c r="DZ4" s="52" t="s">
        <v>75</v>
      </c>
      <c r="EA4" s="51" t="s">
        <v>76</v>
      </c>
      <c r="EB4" s="52" t="s">
        <v>77</v>
      </c>
      <c r="EC4" s="51" t="s">
        <v>78</v>
      </c>
      <c r="ED4" s="52" t="s">
        <v>79</v>
      </c>
      <c r="EE4" s="51" t="s">
        <v>80</v>
      </c>
      <c r="EF4" s="52" t="s">
        <v>81</v>
      </c>
      <c r="EG4" s="51" t="s">
        <v>82</v>
      </c>
      <c r="EH4" s="52" t="s">
        <v>83</v>
      </c>
      <c r="EI4" s="51" t="s">
        <v>84</v>
      </c>
      <c r="EJ4" s="52" t="s">
        <v>85</v>
      </c>
      <c r="EK4" s="51" t="s">
        <v>66</v>
      </c>
      <c r="EL4" s="52" t="s">
        <v>67</v>
      </c>
      <c r="EM4" s="51" t="s">
        <v>68</v>
      </c>
      <c r="EN4" s="52" t="s">
        <v>69</v>
      </c>
      <c r="EO4" s="51" t="s">
        <v>70</v>
      </c>
      <c r="EP4" s="52" t="s">
        <v>71</v>
      </c>
      <c r="EQ4" s="51" t="s">
        <v>72</v>
      </c>
      <c r="ER4" s="52" t="s">
        <v>73</v>
      </c>
      <c r="ES4" s="51" t="s">
        <v>74</v>
      </c>
      <c r="ET4" s="52" t="s">
        <v>75</v>
      </c>
      <c r="EU4" s="51" t="s">
        <v>76</v>
      </c>
      <c r="EV4" s="52" t="s">
        <v>77</v>
      </c>
      <c r="EW4" s="51" t="s">
        <v>78</v>
      </c>
      <c r="EX4" s="52" t="s">
        <v>79</v>
      </c>
      <c r="EY4" s="51" t="s">
        <v>80</v>
      </c>
      <c r="EZ4" s="52" t="s">
        <v>81</v>
      </c>
      <c r="FA4" s="51" t="s">
        <v>82</v>
      </c>
      <c r="FB4" s="52" t="s">
        <v>83</v>
      </c>
      <c r="FC4" s="51" t="s">
        <v>84</v>
      </c>
      <c r="FD4" s="52" t="s">
        <v>85</v>
      </c>
      <c r="FE4" s="51" t="s">
        <v>66</v>
      </c>
      <c r="FF4" s="52" t="s">
        <v>67</v>
      </c>
      <c r="FG4" s="51" t="s">
        <v>68</v>
      </c>
      <c r="FH4" s="52" t="s">
        <v>69</v>
      </c>
      <c r="FI4" s="51" t="s">
        <v>70</v>
      </c>
      <c r="FJ4" s="52" t="s">
        <v>71</v>
      </c>
      <c r="FK4" s="51" t="s">
        <v>72</v>
      </c>
      <c r="FL4" s="52" t="s">
        <v>73</v>
      </c>
      <c r="FM4" s="51" t="s">
        <v>74</v>
      </c>
      <c r="FN4" s="52" t="s">
        <v>75</v>
      </c>
      <c r="FO4" s="51" t="s">
        <v>76</v>
      </c>
      <c r="FP4" s="52" t="s">
        <v>77</v>
      </c>
      <c r="FQ4" s="51" t="s">
        <v>78</v>
      </c>
      <c r="FR4" s="52" t="s">
        <v>79</v>
      </c>
      <c r="FS4" s="51" t="s">
        <v>80</v>
      </c>
      <c r="FT4" s="52" t="s">
        <v>81</v>
      </c>
      <c r="FU4" s="51" t="s">
        <v>82</v>
      </c>
      <c r="FV4" s="52" t="s">
        <v>83</v>
      </c>
      <c r="FW4" s="51" t="s">
        <v>84</v>
      </c>
      <c r="FX4" s="52" t="s">
        <v>85</v>
      </c>
      <c r="FY4" s="51" t="s">
        <v>66</v>
      </c>
      <c r="FZ4" s="52" t="s">
        <v>67</v>
      </c>
      <c r="GA4" s="51" t="s">
        <v>68</v>
      </c>
      <c r="GB4" s="52" t="s">
        <v>69</v>
      </c>
      <c r="GC4" s="51" t="s">
        <v>70</v>
      </c>
      <c r="GD4" s="52" t="s">
        <v>71</v>
      </c>
      <c r="GE4" s="51" t="s">
        <v>72</v>
      </c>
      <c r="GF4" s="52" t="s">
        <v>73</v>
      </c>
      <c r="GG4" s="51" t="s">
        <v>74</v>
      </c>
      <c r="GH4" s="52" t="s">
        <v>75</v>
      </c>
      <c r="GI4" s="51" t="s">
        <v>76</v>
      </c>
      <c r="GJ4" s="52" t="s">
        <v>77</v>
      </c>
      <c r="GK4" s="51" t="s">
        <v>78</v>
      </c>
      <c r="GL4" s="52" t="s">
        <v>79</v>
      </c>
      <c r="GM4" s="51" t="s">
        <v>80</v>
      </c>
      <c r="GN4" s="52" t="s">
        <v>81</v>
      </c>
      <c r="GO4" s="51" t="s">
        <v>82</v>
      </c>
      <c r="GP4" s="52" t="s">
        <v>83</v>
      </c>
      <c r="GQ4" s="51" t="s">
        <v>84</v>
      </c>
      <c r="GR4" s="52" t="s">
        <v>85</v>
      </c>
      <c r="GS4" s="51" t="s">
        <v>66</v>
      </c>
      <c r="GT4" s="52" t="s">
        <v>67</v>
      </c>
      <c r="GU4" s="51" t="s">
        <v>68</v>
      </c>
      <c r="GV4" s="52" t="s">
        <v>69</v>
      </c>
      <c r="GW4" s="51" t="s">
        <v>70</v>
      </c>
      <c r="GX4" s="52" t="s">
        <v>71</v>
      </c>
      <c r="GY4" s="51" t="s">
        <v>72</v>
      </c>
      <c r="GZ4" s="52" t="s">
        <v>73</v>
      </c>
      <c r="HA4" s="51" t="s">
        <v>74</v>
      </c>
      <c r="HB4" s="52" t="s">
        <v>75</v>
      </c>
      <c r="HC4" s="51" t="s">
        <v>76</v>
      </c>
      <c r="HD4" s="52" t="s">
        <v>77</v>
      </c>
      <c r="HE4" s="51" t="s">
        <v>78</v>
      </c>
      <c r="HF4" s="52" t="s">
        <v>79</v>
      </c>
      <c r="HG4" s="51" t="s">
        <v>80</v>
      </c>
      <c r="HH4" s="52" t="s">
        <v>81</v>
      </c>
      <c r="HI4" s="51" t="s">
        <v>82</v>
      </c>
      <c r="HJ4" s="52" t="s">
        <v>83</v>
      </c>
      <c r="HK4" s="51" t="s">
        <v>84</v>
      </c>
      <c r="HL4" s="52" t="s">
        <v>85</v>
      </c>
      <c r="HM4" s="51" t="s">
        <v>66</v>
      </c>
      <c r="HN4" s="52" t="s">
        <v>67</v>
      </c>
      <c r="HO4" s="51" t="s">
        <v>68</v>
      </c>
      <c r="HP4" s="52" t="s">
        <v>69</v>
      </c>
      <c r="HQ4" s="51" t="s">
        <v>70</v>
      </c>
      <c r="HR4" s="52" t="s">
        <v>71</v>
      </c>
      <c r="HS4" s="51" t="s">
        <v>72</v>
      </c>
      <c r="HT4" s="52" t="s">
        <v>73</v>
      </c>
      <c r="HU4" s="51" t="s">
        <v>74</v>
      </c>
      <c r="HV4" s="52" t="s">
        <v>75</v>
      </c>
      <c r="HW4" s="51" t="s">
        <v>76</v>
      </c>
      <c r="HX4" s="52" t="s">
        <v>77</v>
      </c>
      <c r="HY4" s="51" t="s">
        <v>78</v>
      </c>
      <c r="HZ4" s="52" t="s">
        <v>79</v>
      </c>
      <c r="IA4" s="51" t="s">
        <v>80</v>
      </c>
      <c r="IB4" s="52" t="s">
        <v>81</v>
      </c>
      <c r="IC4" s="51" t="s">
        <v>82</v>
      </c>
      <c r="ID4" s="52" t="s">
        <v>83</v>
      </c>
      <c r="IE4" s="51" t="s">
        <v>84</v>
      </c>
      <c r="IF4" s="52" t="s">
        <v>85</v>
      </c>
      <c r="IG4" s="51" t="s">
        <v>66</v>
      </c>
      <c r="IH4" s="52" t="s">
        <v>67</v>
      </c>
      <c r="II4" s="51" t="s">
        <v>68</v>
      </c>
      <c r="IJ4" s="52" t="s">
        <v>69</v>
      </c>
      <c r="IK4" s="51" t="s">
        <v>70</v>
      </c>
      <c r="IL4" s="52" t="s">
        <v>71</v>
      </c>
      <c r="IM4" s="51" t="s">
        <v>72</v>
      </c>
      <c r="IN4" s="52" t="s">
        <v>73</v>
      </c>
      <c r="IO4" s="51" t="s">
        <v>74</v>
      </c>
      <c r="IP4" s="52" t="s">
        <v>75</v>
      </c>
      <c r="IQ4" s="51" t="s">
        <v>76</v>
      </c>
      <c r="IR4" s="52" t="s">
        <v>77</v>
      </c>
      <c r="IS4" s="51" t="s">
        <v>78</v>
      </c>
      <c r="IT4" s="52" t="s">
        <v>79</v>
      </c>
      <c r="IU4" s="51" t="s">
        <v>80</v>
      </c>
      <c r="IV4" s="52" t="s">
        <v>81</v>
      </c>
    </row>
    <row r="5" customFormat="false" ht="12" hidden="false" customHeight="false" outlineLevel="0" collapsed="false">
      <c r="A5" s="53" t="n">
        <v>0</v>
      </c>
      <c r="B5" s="54" t="n">
        <f aca="false">A5</f>
        <v>0</v>
      </c>
      <c r="C5" s="55" t="n">
        <f aca="false">A5+24</f>
        <v>24</v>
      </c>
      <c r="D5" s="54" t="n">
        <f aca="false">C5</f>
        <v>24</v>
      </c>
      <c r="E5" s="55" t="n">
        <f aca="false">C5+24</f>
        <v>48</v>
      </c>
      <c r="F5" s="54" t="n">
        <f aca="false">E5</f>
        <v>48</v>
      </c>
      <c r="G5" s="55" t="n">
        <f aca="false">E5+24</f>
        <v>72</v>
      </c>
      <c r="H5" s="54" t="n">
        <f aca="false">G5</f>
        <v>72</v>
      </c>
      <c r="I5" s="55" t="n">
        <f aca="false">G5+24</f>
        <v>96</v>
      </c>
      <c r="J5" s="54" t="n">
        <f aca="false">I5</f>
        <v>96</v>
      </c>
      <c r="K5" s="55" t="n">
        <f aca="false">I5+24</f>
        <v>120</v>
      </c>
      <c r="L5" s="54" t="n">
        <f aca="false">K5</f>
        <v>120</v>
      </c>
      <c r="M5" s="55" t="n">
        <f aca="false">K5+24</f>
        <v>144</v>
      </c>
      <c r="N5" s="54" t="n">
        <f aca="false">M5</f>
        <v>144</v>
      </c>
      <c r="O5" s="55" t="n">
        <f aca="false">M5+24</f>
        <v>168</v>
      </c>
      <c r="P5" s="54" t="n">
        <f aca="false">O5</f>
        <v>168</v>
      </c>
      <c r="Q5" s="55" t="n">
        <f aca="false">O5+24</f>
        <v>192</v>
      </c>
      <c r="R5" s="54" t="n">
        <f aca="false">Q5</f>
        <v>192</v>
      </c>
      <c r="S5" s="55" t="n">
        <f aca="false">Q5+24</f>
        <v>216</v>
      </c>
      <c r="T5" s="54" t="n">
        <f aca="false">S5</f>
        <v>216</v>
      </c>
      <c r="U5" s="53" t="n">
        <v>0</v>
      </c>
      <c r="V5" s="54" t="n">
        <f aca="false">U5</f>
        <v>0</v>
      </c>
      <c r="W5" s="55" t="n">
        <f aca="false">U5+24</f>
        <v>24</v>
      </c>
      <c r="X5" s="54" t="n">
        <f aca="false">W5</f>
        <v>24</v>
      </c>
      <c r="Y5" s="55" t="n">
        <f aca="false">W5+24</f>
        <v>48</v>
      </c>
      <c r="Z5" s="54" t="n">
        <f aca="false">Y5</f>
        <v>48</v>
      </c>
      <c r="AA5" s="55" t="n">
        <f aca="false">Y5+24</f>
        <v>72</v>
      </c>
      <c r="AB5" s="54" t="n">
        <f aca="false">AA5</f>
        <v>72</v>
      </c>
      <c r="AC5" s="55" t="n">
        <f aca="false">AA5+24</f>
        <v>96</v>
      </c>
      <c r="AD5" s="54" t="n">
        <f aca="false">AC5</f>
        <v>96</v>
      </c>
      <c r="AE5" s="55" t="n">
        <f aca="false">AC5+24</f>
        <v>120</v>
      </c>
      <c r="AF5" s="54" t="n">
        <f aca="false">AE5</f>
        <v>120</v>
      </c>
      <c r="AG5" s="55" t="n">
        <f aca="false">AE5+24</f>
        <v>144</v>
      </c>
      <c r="AH5" s="54" t="n">
        <f aca="false">AG5</f>
        <v>144</v>
      </c>
      <c r="AI5" s="55" t="n">
        <f aca="false">AG5+24</f>
        <v>168</v>
      </c>
      <c r="AJ5" s="54" t="n">
        <f aca="false">AI5</f>
        <v>168</v>
      </c>
      <c r="AK5" s="55" t="n">
        <f aca="false">AI5+24</f>
        <v>192</v>
      </c>
      <c r="AL5" s="54" t="n">
        <f aca="false">AK5</f>
        <v>192</v>
      </c>
      <c r="AM5" s="55" t="n">
        <f aca="false">AK5+24</f>
        <v>216</v>
      </c>
      <c r="AN5" s="54" t="n">
        <f aca="false">AM5</f>
        <v>216</v>
      </c>
      <c r="AO5" s="53" t="n">
        <v>0</v>
      </c>
      <c r="AP5" s="54" t="n">
        <f aca="false">AO5</f>
        <v>0</v>
      </c>
      <c r="AQ5" s="55" t="n">
        <f aca="false">AO5+24</f>
        <v>24</v>
      </c>
      <c r="AR5" s="54" t="n">
        <f aca="false">AQ5</f>
        <v>24</v>
      </c>
      <c r="AS5" s="55" t="n">
        <f aca="false">AQ5+24</f>
        <v>48</v>
      </c>
      <c r="AT5" s="54" t="n">
        <f aca="false">AS5</f>
        <v>48</v>
      </c>
      <c r="AU5" s="55" t="n">
        <f aca="false">AS5+24</f>
        <v>72</v>
      </c>
      <c r="AV5" s="54" t="n">
        <f aca="false">AU5</f>
        <v>72</v>
      </c>
      <c r="AW5" s="55" t="n">
        <f aca="false">AU5+24</f>
        <v>96</v>
      </c>
      <c r="AX5" s="54" t="n">
        <f aca="false">AW5</f>
        <v>96</v>
      </c>
      <c r="AY5" s="55" t="n">
        <f aca="false">AW5+24</f>
        <v>120</v>
      </c>
      <c r="AZ5" s="54" t="n">
        <f aca="false">AY5</f>
        <v>120</v>
      </c>
      <c r="BA5" s="55" t="n">
        <f aca="false">AY5+24</f>
        <v>144</v>
      </c>
      <c r="BB5" s="54" t="n">
        <f aca="false">BA5</f>
        <v>144</v>
      </c>
      <c r="BC5" s="55" t="n">
        <f aca="false">BA5+24</f>
        <v>168</v>
      </c>
      <c r="BD5" s="54" t="n">
        <f aca="false">BC5</f>
        <v>168</v>
      </c>
      <c r="BE5" s="55" t="n">
        <f aca="false">BC5+24</f>
        <v>192</v>
      </c>
      <c r="BF5" s="54" t="n">
        <f aca="false">BE5</f>
        <v>192</v>
      </c>
      <c r="BG5" s="55" t="n">
        <f aca="false">BE5+24</f>
        <v>216</v>
      </c>
      <c r="BH5" s="54" t="n">
        <f aca="false">BG5</f>
        <v>216</v>
      </c>
      <c r="BI5" s="53" t="n">
        <v>0</v>
      </c>
      <c r="BJ5" s="54" t="n">
        <f aca="false">BI5</f>
        <v>0</v>
      </c>
      <c r="BK5" s="55" t="n">
        <f aca="false">BI5+24</f>
        <v>24</v>
      </c>
      <c r="BL5" s="54" t="n">
        <f aca="false">BK5</f>
        <v>24</v>
      </c>
      <c r="BM5" s="55" t="n">
        <f aca="false">BK5+24</f>
        <v>48</v>
      </c>
      <c r="BN5" s="54" t="n">
        <f aca="false">BM5</f>
        <v>48</v>
      </c>
      <c r="BO5" s="55" t="n">
        <f aca="false">BM5+24</f>
        <v>72</v>
      </c>
      <c r="BP5" s="54" t="n">
        <f aca="false">BO5</f>
        <v>72</v>
      </c>
      <c r="BQ5" s="55" t="n">
        <f aca="false">BO5+24</f>
        <v>96</v>
      </c>
      <c r="BR5" s="54" t="n">
        <f aca="false">BQ5</f>
        <v>96</v>
      </c>
      <c r="BS5" s="55" t="n">
        <f aca="false">BQ5+24</f>
        <v>120</v>
      </c>
      <c r="BT5" s="54" t="n">
        <f aca="false">BS5</f>
        <v>120</v>
      </c>
      <c r="BU5" s="55" t="n">
        <f aca="false">BS5+24</f>
        <v>144</v>
      </c>
      <c r="BV5" s="54" t="n">
        <f aca="false">BU5</f>
        <v>144</v>
      </c>
      <c r="BW5" s="55" t="n">
        <f aca="false">BU5+24</f>
        <v>168</v>
      </c>
      <c r="BX5" s="54" t="n">
        <f aca="false">BW5</f>
        <v>168</v>
      </c>
      <c r="BY5" s="55" t="n">
        <f aca="false">BW5+24</f>
        <v>192</v>
      </c>
      <c r="BZ5" s="54" t="n">
        <f aca="false">BY5</f>
        <v>192</v>
      </c>
      <c r="CA5" s="55" t="n">
        <f aca="false">BY5+24</f>
        <v>216</v>
      </c>
      <c r="CB5" s="54" t="n">
        <f aca="false">CA5</f>
        <v>216</v>
      </c>
      <c r="CC5" s="53" t="n">
        <v>0</v>
      </c>
      <c r="CD5" s="54" t="n">
        <f aca="false">CC5</f>
        <v>0</v>
      </c>
      <c r="CE5" s="55" t="n">
        <f aca="false">CC5+24</f>
        <v>24</v>
      </c>
      <c r="CF5" s="54" t="n">
        <f aca="false">CE5</f>
        <v>24</v>
      </c>
      <c r="CG5" s="55" t="n">
        <f aca="false">CE5+24</f>
        <v>48</v>
      </c>
      <c r="CH5" s="54" t="n">
        <f aca="false">CG5</f>
        <v>48</v>
      </c>
      <c r="CI5" s="55" t="n">
        <f aca="false">CG5+24</f>
        <v>72</v>
      </c>
      <c r="CJ5" s="54" t="n">
        <f aca="false">CI5</f>
        <v>72</v>
      </c>
      <c r="CK5" s="55" t="n">
        <f aca="false">CI5+24</f>
        <v>96</v>
      </c>
      <c r="CL5" s="54" t="n">
        <f aca="false">CK5</f>
        <v>96</v>
      </c>
      <c r="CM5" s="55" t="n">
        <f aca="false">CK5+24</f>
        <v>120</v>
      </c>
      <c r="CN5" s="54" t="n">
        <f aca="false">CM5</f>
        <v>120</v>
      </c>
      <c r="CO5" s="55" t="n">
        <f aca="false">CM5+24</f>
        <v>144</v>
      </c>
      <c r="CP5" s="54" t="n">
        <f aca="false">CO5</f>
        <v>144</v>
      </c>
      <c r="CQ5" s="55" t="n">
        <f aca="false">CO5+24</f>
        <v>168</v>
      </c>
      <c r="CR5" s="54" t="n">
        <f aca="false">CQ5</f>
        <v>168</v>
      </c>
      <c r="CS5" s="55" t="n">
        <f aca="false">CQ5+24</f>
        <v>192</v>
      </c>
      <c r="CT5" s="54" t="n">
        <f aca="false">CS5</f>
        <v>192</v>
      </c>
      <c r="CU5" s="55" t="n">
        <f aca="false">CS5+24</f>
        <v>216</v>
      </c>
      <c r="CV5" s="54" t="n">
        <f aca="false">CU5</f>
        <v>216</v>
      </c>
      <c r="CW5" s="53" t="n">
        <v>0</v>
      </c>
      <c r="CX5" s="54" t="n">
        <f aca="false">CW5</f>
        <v>0</v>
      </c>
      <c r="CY5" s="55" t="n">
        <f aca="false">CW5+24</f>
        <v>24</v>
      </c>
      <c r="CZ5" s="54" t="n">
        <f aca="false">CY5</f>
        <v>24</v>
      </c>
      <c r="DA5" s="55" t="n">
        <f aca="false">CY5+24</f>
        <v>48</v>
      </c>
      <c r="DB5" s="54" t="n">
        <f aca="false">DA5</f>
        <v>48</v>
      </c>
      <c r="DC5" s="55" t="n">
        <f aca="false">DA5+24</f>
        <v>72</v>
      </c>
      <c r="DD5" s="54" t="n">
        <f aca="false">DC5</f>
        <v>72</v>
      </c>
      <c r="DE5" s="55" t="n">
        <f aca="false">DC5+24</f>
        <v>96</v>
      </c>
      <c r="DF5" s="54" t="n">
        <f aca="false">DE5</f>
        <v>96</v>
      </c>
      <c r="DG5" s="55" t="n">
        <f aca="false">DE5+24</f>
        <v>120</v>
      </c>
      <c r="DH5" s="54" t="n">
        <f aca="false">DG5</f>
        <v>120</v>
      </c>
      <c r="DI5" s="55" t="n">
        <f aca="false">DG5+24</f>
        <v>144</v>
      </c>
      <c r="DJ5" s="54" t="n">
        <f aca="false">DI5</f>
        <v>144</v>
      </c>
      <c r="DK5" s="55" t="n">
        <f aca="false">DI5+24</f>
        <v>168</v>
      </c>
      <c r="DL5" s="54" t="n">
        <f aca="false">DK5</f>
        <v>168</v>
      </c>
      <c r="DM5" s="55" t="n">
        <f aca="false">DK5+24</f>
        <v>192</v>
      </c>
      <c r="DN5" s="54" t="n">
        <f aca="false">DM5</f>
        <v>192</v>
      </c>
      <c r="DO5" s="55" t="n">
        <f aca="false">DM5+24</f>
        <v>216</v>
      </c>
      <c r="DP5" s="54" t="n">
        <f aca="false">DO5</f>
        <v>216</v>
      </c>
      <c r="DQ5" s="53" t="n">
        <v>0</v>
      </c>
      <c r="DR5" s="54" t="n">
        <f aca="false">DQ5</f>
        <v>0</v>
      </c>
      <c r="DS5" s="55" t="n">
        <f aca="false">DQ5+24</f>
        <v>24</v>
      </c>
      <c r="DT5" s="54" t="n">
        <f aca="false">DS5</f>
        <v>24</v>
      </c>
      <c r="DU5" s="55" t="n">
        <f aca="false">DS5+24</f>
        <v>48</v>
      </c>
      <c r="DV5" s="54" t="n">
        <f aca="false">DU5</f>
        <v>48</v>
      </c>
      <c r="DW5" s="55" t="n">
        <f aca="false">DU5+24</f>
        <v>72</v>
      </c>
      <c r="DX5" s="54" t="n">
        <f aca="false">DW5</f>
        <v>72</v>
      </c>
      <c r="DY5" s="55" t="n">
        <f aca="false">DW5+24</f>
        <v>96</v>
      </c>
      <c r="DZ5" s="54" t="n">
        <f aca="false">DY5</f>
        <v>96</v>
      </c>
      <c r="EA5" s="55" t="n">
        <f aca="false">DY5+24</f>
        <v>120</v>
      </c>
      <c r="EB5" s="54" t="n">
        <f aca="false">EA5</f>
        <v>120</v>
      </c>
      <c r="EC5" s="55" t="n">
        <f aca="false">EA5+24</f>
        <v>144</v>
      </c>
      <c r="ED5" s="54" t="n">
        <f aca="false">EC5</f>
        <v>144</v>
      </c>
      <c r="EE5" s="55" t="n">
        <f aca="false">EC5+24</f>
        <v>168</v>
      </c>
      <c r="EF5" s="54" t="n">
        <f aca="false">EE5</f>
        <v>168</v>
      </c>
      <c r="EG5" s="55" t="n">
        <f aca="false">EE5+24</f>
        <v>192</v>
      </c>
      <c r="EH5" s="54" t="n">
        <f aca="false">EG5</f>
        <v>192</v>
      </c>
      <c r="EI5" s="55" t="n">
        <f aca="false">EG5+24</f>
        <v>216</v>
      </c>
      <c r="EJ5" s="54" t="n">
        <f aca="false">EI5</f>
        <v>216</v>
      </c>
      <c r="EK5" s="53" t="n">
        <v>0</v>
      </c>
      <c r="EL5" s="54" t="n">
        <f aca="false">EK5</f>
        <v>0</v>
      </c>
      <c r="EM5" s="55" t="n">
        <f aca="false">EK5+24</f>
        <v>24</v>
      </c>
      <c r="EN5" s="54" t="n">
        <f aca="false">EM5</f>
        <v>24</v>
      </c>
      <c r="EO5" s="55" t="n">
        <f aca="false">EM5+24</f>
        <v>48</v>
      </c>
      <c r="EP5" s="54" t="n">
        <f aca="false">EO5</f>
        <v>48</v>
      </c>
      <c r="EQ5" s="55" t="n">
        <f aca="false">EO5+24</f>
        <v>72</v>
      </c>
      <c r="ER5" s="54" t="n">
        <f aca="false">EQ5</f>
        <v>72</v>
      </c>
      <c r="ES5" s="55" t="n">
        <f aca="false">EQ5+24</f>
        <v>96</v>
      </c>
      <c r="ET5" s="54" t="n">
        <f aca="false">ES5</f>
        <v>96</v>
      </c>
      <c r="EU5" s="55" t="n">
        <f aca="false">ES5+24</f>
        <v>120</v>
      </c>
      <c r="EV5" s="54" t="n">
        <f aca="false">EU5</f>
        <v>120</v>
      </c>
      <c r="EW5" s="55" t="n">
        <f aca="false">EU5+24</f>
        <v>144</v>
      </c>
      <c r="EX5" s="54" t="n">
        <f aca="false">EW5</f>
        <v>144</v>
      </c>
      <c r="EY5" s="55" t="n">
        <f aca="false">EW5+24</f>
        <v>168</v>
      </c>
      <c r="EZ5" s="54" t="n">
        <f aca="false">EY5</f>
        <v>168</v>
      </c>
      <c r="FA5" s="55" t="n">
        <f aca="false">EY5+24</f>
        <v>192</v>
      </c>
      <c r="FB5" s="54" t="n">
        <f aca="false">FA5</f>
        <v>192</v>
      </c>
      <c r="FC5" s="55" t="n">
        <f aca="false">FA5+24</f>
        <v>216</v>
      </c>
      <c r="FD5" s="54" t="n">
        <f aca="false">FC5</f>
        <v>216</v>
      </c>
      <c r="FE5" s="53" t="n">
        <v>0</v>
      </c>
      <c r="FF5" s="54" t="n">
        <f aca="false">FE5</f>
        <v>0</v>
      </c>
      <c r="FG5" s="55" t="n">
        <f aca="false">FE5+24</f>
        <v>24</v>
      </c>
      <c r="FH5" s="54" t="n">
        <f aca="false">FG5</f>
        <v>24</v>
      </c>
      <c r="FI5" s="55" t="n">
        <f aca="false">FG5+24</f>
        <v>48</v>
      </c>
      <c r="FJ5" s="54" t="n">
        <f aca="false">FI5</f>
        <v>48</v>
      </c>
      <c r="FK5" s="55" t="n">
        <f aca="false">FI5+24</f>
        <v>72</v>
      </c>
      <c r="FL5" s="54" t="n">
        <f aca="false">FK5</f>
        <v>72</v>
      </c>
      <c r="FM5" s="55" t="n">
        <f aca="false">FK5+24</f>
        <v>96</v>
      </c>
      <c r="FN5" s="54" t="n">
        <f aca="false">FM5</f>
        <v>96</v>
      </c>
      <c r="FO5" s="55" t="n">
        <f aca="false">FM5+24</f>
        <v>120</v>
      </c>
      <c r="FP5" s="54" t="n">
        <f aca="false">FO5</f>
        <v>120</v>
      </c>
      <c r="FQ5" s="55" t="n">
        <f aca="false">FO5+24</f>
        <v>144</v>
      </c>
      <c r="FR5" s="54" t="n">
        <f aca="false">FQ5</f>
        <v>144</v>
      </c>
      <c r="FS5" s="55" t="n">
        <f aca="false">FQ5+24</f>
        <v>168</v>
      </c>
      <c r="FT5" s="54" t="n">
        <f aca="false">FS5</f>
        <v>168</v>
      </c>
      <c r="FU5" s="55" t="n">
        <f aca="false">FS5+24</f>
        <v>192</v>
      </c>
      <c r="FV5" s="54" t="n">
        <f aca="false">FU5</f>
        <v>192</v>
      </c>
      <c r="FW5" s="55" t="n">
        <f aca="false">FU5+24</f>
        <v>216</v>
      </c>
      <c r="FX5" s="54" t="n">
        <f aca="false">FW5</f>
        <v>216</v>
      </c>
      <c r="FY5" s="53" t="n">
        <v>0</v>
      </c>
      <c r="FZ5" s="54" t="n">
        <f aca="false">FY5</f>
        <v>0</v>
      </c>
      <c r="GA5" s="55" t="n">
        <f aca="false">FY5+24</f>
        <v>24</v>
      </c>
      <c r="GB5" s="54" t="n">
        <f aca="false">GA5</f>
        <v>24</v>
      </c>
      <c r="GC5" s="55" t="n">
        <f aca="false">GA5+24</f>
        <v>48</v>
      </c>
      <c r="GD5" s="54" t="n">
        <f aca="false">GC5</f>
        <v>48</v>
      </c>
      <c r="GE5" s="55" t="n">
        <f aca="false">GC5+24</f>
        <v>72</v>
      </c>
      <c r="GF5" s="54" t="n">
        <f aca="false">GE5</f>
        <v>72</v>
      </c>
      <c r="GG5" s="55" t="n">
        <f aca="false">GE5+24</f>
        <v>96</v>
      </c>
      <c r="GH5" s="54" t="n">
        <f aca="false">GG5</f>
        <v>96</v>
      </c>
      <c r="GI5" s="55" t="n">
        <f aca="false">GG5+24</f>
        <v>120</v>
      </c>
      <c r="GJ5" s="54" t="n">
        <f aca="false">GI5</f>
        <v>120</v>
      </c>
      <c r="GK5" s="55" t="n">
        <f aca="false">GI5+24</f>
        <v>144</v>
      </c>
      <c r="GL5" s="54" t="n">
        <f aca="false">GK5</f>
        <v>144</v>
      </c>
      <c r="GM5" s="55" t="n">
        <f aca="false">GK5+24</f>
        <v>168</v>
      </c>
      <c r="GN5" s="54" t="n">
        <f aca="false">GM5</f>
        <v>168</v>
      </c>
      <c r="GO5" s="55" t="n">
        <f aca="false">GM5+24</f>
        <v>192</v>
      </c>
      <c r="GP5" s="54" t="n">
        <f aca="false">GO5</f>
        <v>192</v>
      </c>
      <c r="GQ5" s="55" t="n">
        <f aca="false">GO5+24</f>
        <v>216</v>
      </c>
      <c r="GR5" s="54" t="n">
        <f aca="false">GQ5</f>
        <v>216</v>
      </c>
      <c r="GS5" s="53" t="n">
        <v>0</v>
      </c>
      <c r="GT5" s="54" t="n">
        <f aca="false">GS5</f>
        <v>0</v>
      </c>
      <c r="GU5" s="55" t="n">
        <f aca="false">GS5+24</f>
        <v>24</v>
      </c>
      <c r="GV5" s="54" t="n">
        <f aca="false">GU5</f>
        <v>24</v>
      </c>
      <c r="GW5" s="55" t="n">
        <f aca="false">GU5+24</f>
        <v>48</v>
      </c>
      <c r="GX5" s="54" t="n">
        <f aca="false">GW5</f>
        <v>48</v>
      </c>
      <c r="GY5" s="55" t="n">
        <f aca="false">GW5+24</f>
        <v>72</v>
      </c>
      <c r="GZ5" s="54" t="n">
        <f aca="false">GY5</f>
        <v>72</v>
      </c>
      <c r="HA5" s="55" t="n">
        <f aca="false">GY5+24</f>
        <v>96</v>
      </c>
      <c r="HB5" s="54" t="n">
        <f aca="false">HA5</f>
        <v>96</v>
      </c>
      <c r="HC5" s="55" t="n">
        <f aca="false">HA5+24</f>
        <v>120</v>
      </c>
      <c r="HD5" s="54" t="n">
        <f aca="false">HC5</f>
        <v>120</v>
      </c>
      <c r="HE5" s="55" t="n">
        <f aca="false">HC5+24</f>
        <v>144</v>
      </c>
      <c r="HF5" s="54" t="n">
        <f aca="false">HE5</f>
        <v>144</v>
      </c>
      <c r="HG5" s="55" t="n">
        <f aca="false">HE5+24</f>
        <v>168</v>
      </c>
      <c r="HH5" s="54" t="n">
        <f aca="false">HG5</f>
        <v>168</v>
      </c>
      <c r="HI5" s="55" t="n">
        <f aca="false">HG5+24</f>
        <v>192</v>
      </c>
      <c r="HJ5" s="54" t="n">
        <f aca="false">HI5</f>
        <v>192</v>
      </c>
      <c r="HK5" s="55" t="n">
        <f aca="false">HI5+24</f>
        <v>216</v>
      </c>
      <c r="HL5" s="54" t="n">
        <f aca="false">HK5</f>
        <v>216</v>
      </c>
      <c r="HM5" s="53" t="n">
        <v>0</v>
      </c>
      <c r="HN5" s="54" t="n">
        <f aca="false">HM5</f>
        <v>0</v>
      </c>
      <c r="HO5" s="55" t="n">
        <f aca="false">HM5+24</f>
        <v>24</v>
      </c>
      <c r="HP5" s="54" t="n">
        <f aca="false">HO5</f>
        <v>24</v>
      </c>
      <c r="HQ5" s="55" t="n">
        <f aca="false">HO5+24</f>
        <v>48</v>
      </c>
      <c r="HR5" s="54" t="n">
        <f aca="false">HQ5</f>
        <v>48</v>
      </c>
      <c r="HS5" s="55" t="n">
        <f aca="false">HQ5+24</f>
        <v>72</v>
      </c>
      <c r="HT5" s="54" t="n">
        <f aca="false">HS5</f>
        <v>72</v>
      </c>
      <c r="HU5" s="55" t="n">
        <f aca="false">HS5+24</f>
        <v>96</v>
      </c>
      <c r="HV5" s="54" t="n">
        <f aca="false">HU5</f>
        <v>96</v>
      </c>
      <c r="HW5" s="55" t="n">
        <f aca="false">HU5+24</f>
        <v>120</v>
      </c>
      <c r="HX5" s="54" t="n">
        <f aca="false">HW5</f>
        <v>120</v>
      </c>
      <c r="HY5" s="55" t="n">
        <f aca="false">HW5+24</f>
        <v>144</v>
      </c>
      <c r="HZ5" s="54" t="n">
        <f aca="false">HY5</f>
        <v>144</v>
      </c>
      <c r="IA5" s="55" t="n">
        <f aca="false">HY5+24</f>
        <v>168</v>
      </c>
      <c r="IB5" s="54" t="n">
        <f aca="false">IA5</f>
        <v>168</v>
      </c>
      <c r="IC5" s="55" t="n">
        <f aca="false">IA5+24</f>
        <v>192</v>
      </c>
      <c r="ID5" s="54" t="n">
        <f aca="false">IC5</f>
        <v>192</v>
      </c>
      <c r="IE5" s="55" t="n">
        <f aca="false">IC5+24</f>
        <v>216</v>
      </c>
      <c r="IF5" s="54" t="n">
        <f aca="false">IE5</f>
        <v>216</v>
      </c>
      <c r="IG5" s="53" t="n">
        <v>0</v>
      </c>
      <c r="IH5" s="54" t="n">
        <f aca="false">IG5</f>
        <v>0</v>
      </c>
      <c r="II5" s="55" t="n">
        <f aca="false">IG5+24</f>
        <v>24</v>
      </c>
      <c r="IJ5" s="54" t="n">
        <f aca="false">II5</f>
        <v>24</v>
      </c>
      <c r="IK5" s="55" t="n">
        <f aca="false">II5+24</f>
        <v>48</v>
      </c>
      <c r="IL5" s="54" t="n">
        <f aca="false">IK5</f>
        <v>48</v>
      </c>
      <c r="IM5" s="55" t="n">
        <f aca="false">IK5+24</f>
        <v>72</v>
      </c>
      <c r="IN5" s="54" t="n">
        <f aca="false">IM5</f>
        <v>72</v>
      </c>
      <c r="IO5" s="55" t="n">
        <f aca="false">IM5+24</f>
        <v>96</v>
      </c>
      <c r="IP5" s="54" t="n">
        <f aca="false">IO5</f>
        <v>96</v>
      </c>
      <c r="IQ5" s="55" t="n">
        <f aca="false">IO5+24</f>
        <v>120</v>
      </c>
      <c r="IR5" s="54" t="n">
        <f aca="false">IQ5</f>
        <v>120</v>
      </c>
      <c r="IS5" s="55" t="n">
        <f aca="false">IQ5+24</f>
        <v>144</v>
      </c>
      <c r="IT5" s="54" t="n">
        <f aca="false">IS5</f>
        <v>144</v>
      </c>
      <c r="IU5" s="55" t="n">
        <f aca="false">IS5+24</f>
        <v>168</v>
      </c>
      <c r="IV5" s="54" t="n">
        <f aca="false">IU5</f>
        <v>168</v>
      </c>
    </row>
    <row r="6" customFormat="false" ht="12" hidden="false" customHeight="false" outlineLevel="0" collapsed="false">
      <c r="A6" s="53" t="n">
        <f aca="false">A5+1</f>
        <v>1</v>
      </c>
      <c r="B6" s="54" t="n">
        <f aca="false">IF(Scales!$C5=1,A6,B5)</f>
        <v>0</v>
      </c>
      <c r="C6" s="53" t="n">
        <f aca="false">C5+1</f>
        <v>25</v>
      </c>
      <c r="D6" s="54" t="n">
        <f aca="false">IF(Scales!$C5=1,C6,D5)</f>
        <v>24</v>
      </c>
      <c r="E6" s="53" t="n">
        <f aca="false">E5+1</f>
        <v>49</v>
      </c>
      <c r="F6" s="54" t="n">
        <f aca="false">IF(Scales!$C5=1,E6,F5)</f>
        <v>48</v>
      </c>
      <c r="G6" s="53" t="n">
        <f aca="false">G5+1</f>
        <v>73</v>
      </c>
      <c r="H6" s="54" t="n">
        <f aca="false">IF(Scales!$C5=1,G6,H5)</f>
        <v>72</v>
      </c>
      <c r="I6" s="53" t="n">
        <f aca="false">I5+1</f>
        <v>97</v>
      </c>
      <c r="J6" s="54" t="n">
        <f aca="false">IF(Scales!$C5=1,I6,J5)</f>
        <v>96</v>
      </c>
      <c r="K6" s="53" t="n">
        <f aca="false">K5+1</f>
        <v>121</v>
      </c>
      <c r="L6" s="54" t="n">
        <f aca="false">IF(Scales!$C5=1,K6,L5)</f>
        <v>120</v>
      </c>
      <c r="M6" s="53" t="n">
        <f aca="false">M5+1</f>
        <v>145</v>
      </c>
      <c r="N6" s="54" t="n">
        <f aca="false">IF(Scales!$C5=1,M6,N5)</f>
        <v>144</v>
      </c>
      <c r="O6" s="53" t="n">
        <f aca="false">O5+1</f>
        <v>169</v>
      </c>
      <c r="P6" s="54" t="n">
        <f aca="false">IF(Scales!$C5=1,O6,P5)</f>
        <v>168</v>
      </c>
      <c r="Q6" s="53" t="n">
        <f aca="false">Q5+1</f>
        <v>193</v>
      </c>
      <c r="R6" s="54" t="n">
        <f aca="false">IF(Scales!$C5=1,Q6,R5)</f>
        <v>192</v>
      </c>
      <c r="S6" s="53" t="n">
        <f aca="false">S5+1</f>
        <v>217</v>
      </c>
      <c r="T6" s="54" t="n">
        <f aca="false">IF(Scales!$C5=1,S6,T5)</f>
        <v>216</v>
      </c>
      <c r="U6" s="53" t="n">
        <f aca="false">U5+1</f>
        <v>1</v>
      </c>
      <c r="V6" s="54" t="n">
        <f aca="false">IF(Scales!$D5=1,U6,V5)</f>
        <v>0</v>
      </c>
      <c r="W6" s="53" t="n">
        <f aca="false">W5+1</f>
        <v>25</v>
      </c>
      <c r="X6" s="54" t="n">
        <f aca="false">IF(Scales!$D5=1,W6,X5)</f>
        <v>24</v>
      </c>
      <c r="Y6" s="53" t="n">
        <f aca="false">Y5+1</f>
        <v>49</v>
      </c>
      <c r="Z6" s="54" t="n">
        <f aca="false">IF(Scales!$D5=1,Y6,Z5)</f>
        <v>48</v>
      </c>
      <c r="AA6" s="53" t="n">
        <f aca="false">AA5+1</f>
        <v>73</v>
      </c>
      <c r="AB6" s="54" t="n">
        <f aca="false">IF(Scales!$D5=1,AA6,AB5)</f>
        <v>72</v>
      </c>
      <c r="AC6" s="53" t="n">
        <f aca="false">AC5+1</f>
        <v>97</v>
      </c>
      <c r="AD6" s="54" t="n">
        <f aca="false">IF(Scales!$D5=1,AC6,AD5)</f>
        <v>96</v>
      </c>
      <c r="AE6" s="53" t="n">
        <f aca="false">AE5+1</f>
        <v>121</v>
      </c>
      <c r="AF6" s="54" t="n">
        <f aca="false">IF(Scales!$D5=1,AE6,AF5)</f>
        <v>120</v>
      </c>
      <c r="AG6" s="53" t="n">
        <f aca="false">AG5+1</f>
        <v>145</v>
      </c>
      <c r="AH6" s="54" t="n">
        <f aca="false">IF(Scales!$D5=1,AG6,AH5)</f>
        <v>144</v>
      </c>
      <c r="AI6" s="53" t="n">
        <f aca="false">AI5+1</f>
        <v>169</v>
      </c>
      <c r="AJ6" s="54" t="n">
        <f aca="false">IF(Scales!$D5=1,AI6,AJ5)</f>
        <v>168</v>
      </c>
      <c r="AK6" s="53" t="n">
        <f aca="false">AK5+1</f>
        <v>193</v>
      </c>
      <c r="AL6" s="54" t="n">
        <f aca="false">IF(Scales!$D5=1,AK6,AL5)</f>
        <v>192</v>
      </c>
      <c r="AM6" s="53" t="n">
        <f aca="false">AM5+1</f>
        <v>217</v>
      </c>
      <c r="AN6" s="54" t="n">
        <f aca="false">IF(Scales!$D5=1,AM6,AN5)</f>
        <v>216</v>
      </c>
      <c r="AO6" s="53" t="n">
        <f aca="false">AO5+1</f>
        <v>1</v>
      </c>
      <c r="AP6" s="54" t="n">
        <f aca="false">IF(Scales!$E5=1,AO6,AP5)</f>
        <v>0</v>
      </c>
      <c r="AQ6" s="53" t="n">
        <f aca="false">AQ5+1</f>
        <v>25</v>
      </c>
      <c r="AR6" s="54" t="n">
        <f aca="false">IF(Scales!$E5=1,AQ6,AR5)</f>
        <v>24</v>
      </c>
      <c r="AS6" s="53" t="n">
        <f aca="false">AS5+1</f>
        <v>49</v>
      </c>
      <c r="AT6" s="54" t="n">
        <f aca="false">IF(Scales!$E5=1,AS6,AT5)</f>
        <v>48</v>
      </c>
      <c r="AU6" s="53" t="n">
        <f aca="false">AU5+1</f>
        <v>73</v>
      </c>
      <c r="AV6" s="54" t="n">
        <f aca="false">IF(Scales!$E5=1,AU6,AV5)</f>
        <v>72</v>
      </c>
      <c r="AW6" s="53" t="n">
        <f aca="false">AW5+1</f>
        <v>97</v>
      </c>
      <c r="AX6" s="54" t="n">
        <f aca="false">IF(Scales!$E5=1,AW6,AX5)</f>
        <v>96</v>
      </c>
      <c r="AY6" s="53" t="n">
        <f aca="false">AY5+1</f>
        <v>121</v>
      </c>
      <c r="AZ6" s="54" t="n">
        <f aca="false">IF(Scales!$E5=1,AY6,AZ5)</f>
        <v>120</v>
      </c>
      <c r="BA6" s="53" t="n">
        <f aca="false">BA5+1</f>
        <v>145</v>
      </c>
      <c r="BB6" s="54" t="n">
        <f aca="false">IF(Scales!$E5=1,BA6,BB5)</f>
        <v>144</v>
      </c>
      <c r="BC6" s="53" t="n">
        <f aca="false">BC5+1</f>
        <v>169</v>
      </c>
      <c r="BD6" s="54" t="n">
        <f aca="false">IF(Scales!$E5=1,BC6,BD5)</f>
        <v>168</v>
      </c>
      <c r="BE6" s="53" t="n">
        <f aca="false">BE5+1</f>
        <v>193</v>
      </c>
      <c r="BF6" s="54" t="n">
        <f aca="false">IF(Scales!$E5=1,BE6,BF5)</f>
        <v>192</v>
      </c>
      <c r="BG6" s="53" t="n">
        <f aca="false">BG5+1</f>
        <v>217</v>
      </c>
      <c r="BH6" s="54" t="n">
        <f aca="false">IF(Scales!$E5=1,BG6,BH5)</f>
        <v>216</v>
      </c>
      <c r="BI6" s="53" t="n">
        <f aca="false">BI5+1</f>
        <v>1</v>
      </c>
      <c r="BJ6" s="54" t="n">
        <f aca="false">IF(Scales!$F5=1,BI6,BJ5)</f>
        <v>0</v>
      </c>
      <c r="BK6" s="53" t="n">
        <f aca="false">BK5+1</f>
        <v>25</v>
      </c>
      <c r="BL6" s="54" t="n">
        <f aca="false">IF(Scales!$F5=1,BK6,BL5)</f>
        <v>24</v>
      </c>
      <c r="BM6" s="53" t="n">
        <f aca="false">BM5+1</f>
        <v>49</v>
      </c>
      <c r="BN6" s="54" t="n">
        <f aca="false">IF(Scales!$F5=1,BM6,BN5)</f>
        <v>48</v>
      </c>
      <c r="BO6" s="53" t="n">
        <f aca="false">BO5+1</f>
        <v>73</v>
      </c>
      <c r="BP6" s="54" t="n">
        <f aca="false">IF(Scales!$F5=1,BO6,BP5)</f>
        <v>72</v>
      </c>
      <c r="BQ6" s="53" t="n">
        <f aca="false">BQ5+1</f>
        <v>97</v>
      </c>
      <c r="BR6" s="54" t="n">
        <f aca="false">IF(Scales!$F5=1,BQ6,BR5)</f>
        <v>96</v>
      </c>
      <c r="BS6" s="53" t="n">
        <f aca="false">BS5+1</f>
        <v>121</v>
      </c>
      <c r="BT6" s="54" t="n">
        <f aca="false">IF(Scales!$F5=1,BS6,BT5)</f>
        <v>120</v>
      </c>
      <c r="BU6" s="53" t="n">
        <f aca="false">BU5+1</f>
        <v>145</v>
      </c>
      <c r="BV6" s="54" t="n">
        <f aca="false">IF(Scales!$F5=1,BU6,BV5)</f>
        <v>144</v>
      </c>
      <c r="BW6" s="53" t="n">
        <f aca="false">BW5+1</f>
        <v>169</v>
      </c>
      <c r="BX6" s="54" t="n">
        <f aca="false">IF(Scales!$F5=1,BW6,BX5)</f>
        <v>168</v>
      </c>
      <c r="BY6" s="53" t="n">
        <f aca="false">BY5+1</f>
        <v>193</v>
      </c>
      <c r="BZ6" s="54" t="n">
        <f aca="false">IF(Scales!$F5=1,BY6,BZ5)</f>
        <v>192</v>
      </c>
      <c r="CA6" s="53" t="n">
        <f aca="false">CA5+1</f>
        <v>217</v>
      </c>
      <c r="CB6" s="54" t="n">
        <f aca="false">IF(Scales!$F5=1,CA6,CB5)</f>
        <v>216</v>
      </c>
      <c r="CC6" s="53" t="n">
        <f aca="false">CC5+1</f>
        <v>1</v>
      </c>
      <c r="CD6" s="54" t="n">
        <f aca="false">IF(Scales!$G5=1,CC6,CD5)</f>
        <v>0</v>
      </c>
      <c r="CE6" s="53" t="n">
        <f aca="false">CE5+1</f>
        <v>25</v>
      </c>
      <c r="CF6" s="54" t="n">
        <f aca="false">IF(Scales!$G5=1,CE6,CF5)</f>
        <v>24</v>
      </c>
      <c r="CG6" s="53" t="n">
        <f aca="false">CG5+1</f>
        <v>49</v>
      </c>
      <c r="CH6" s="54" t="n">
        <f aca="false">IF(Scales!$G5=1,CG6,CH5)</f>
        <v>48</v>
      </c>
      <c r="CI6" s="53" t="n">
        <f aca="false">CI5+1</f>
        <v>73</v>
      </c>
      <c r="CJ6" s="54" t="n">
        <f aca="false">IF(Scales!$G5=1,CI6,CJ5)</f>
        <v>72</v>
      </c>
      <c r="CK6" s="53" t="n">
        <f aca="false">CK5+1</f>
        <v>97</v>
      </c>
      <c r="CL6" s="54" t="n">
        <f aca="false">IF(Scales!$G5=1,CK6,CL5)</f>
        <v>96</v>
      </c>
      <c r="CM6" s="53" t="n">
        <f aca="false">CM5+1</f>
        <v>121</v>
      </c>
      <c r="CN6" s="54" t="n">
        <f aca="false">IF(Scales!$G5=1,CM6,CN5)</f>
        <v>120</v>
      </c>
      <c r="CO6" s="53" t="n">
        <f aca="false">CO5+1</f>
        <v>145</v>
      </c>
      <c r="CP6" s="54" t="n">
        <f aca="false">IF(Scales!$G5=1,CO6,CP5)</f>
        <v>144</v>
      </c>
      <c r="CQ6" s="53" t="n">
        <f aca="false">CQ5+1</f>
        <v>169</v>
      </c>
      <c r="CR6" s="54" t="n">
        <f aca="false">IF(Scales!$G5=1,CQ6,CR5)</f>
        <v>168</v>
      </c>
      <c r="CS6" s="53" t="n">
        <f aca="false">CS5+1</f>
        <v>193</v>
      </c>
      <c r="CT6" s="54" t="n">
        <f aca="false">IF(Scales!$G5=1,CS6,CT5)</f>
        <v>192</v>
      </c>
      <c r="CU6" s="53" t="n">
        <f aca="false">CU5+1</f>
        <v>217</v>
      </c>
      <c r="CV6" s="54" t="n">
        <f aca="false">IF(Scales!$G5=1,CU6,CV5)</f>
        <v>216</v>
      </c>
      <c r="CW6" s="53" t="n">
        <f aca="false">CW5+1</f>
        <v>1</v>
      </c>
      <c r="CX6" s="54" t="n">
        <f aca="false">IF(Scales!$H5=1,CW6,CX5)</f>
        <v>0</v>
      </c>
      <c r="CY6" s="53" t="n">
        <f aca="false">CY5+1</f>
        <v>25</v>
      </c>
      <c r="CZ6" s="54" t="n">
        <f aca="false">IF(Scales!$H5=1,CY6,CZ5)</f>
        <v>24</v>
      </c>
      <c r="DA6" s="53" t="n">
        <f aca="false">DA5+1</f>
        <v>49</v>
      </c>
      <c r="DB6" s="54" t="n">
        <f aca="false">IF(Scales!$H5=1,DA6,DB5)</f>
        <v>48</v>
      </c>
      <c r="DC6" s="53" t="n">
        <f aca="false">DC5+1</f>
        <v>73</v>
      </c>
      <c r="DD6" s="54" t="n">
        <f aca="false">IF(Scales!$H5=1,DC6,DD5)</f>
        <v>72</v>
      </c>
      <c r="DE6" s="53" t="n">
        <f aca="false">DE5+1</f>
        <v>97</v>
      </c>
      <c r="DF6" s="54" t="n">
        <f aca="false">IF(Scales!$H5=1,DE6,DF5)</f>
        <v>96</v>
      </c>
      <c r="DG6" s="53" t="n">
        <f aca="false">DG5+1</f>
        <v>121</v>
      </c>
      <c r="DH6" s="54" t="n">
        <f aca="false">IF(Scales!$H5=1,DG6,DH5)</f>
        <v>120</v>
      </c>
      <c r="DI6" s="53" t="n">
        <f aca="false">DI5+1</f>
        <v>145</v>
      </c>
      <c r="DJ6" s="54" t="n">
        <f aca="false">IF(Scales!$H5=1,DI6,DJ5)</f>
        <v>144</v>
      </c>
      <c r="DK6" s="53" t="n">
        <f aca="false">DK5+1</f>
        <v>169</v>
      </c>
      <c r="DL6" s="54" t="n">
        <f aca="false">IF(Scales!$H5=1,DK6,DL5)</f>
        <v>168</v>
      </c>
      <c r="DM6" s="53" t="n">
        <f aca="false">DM5+1</f>
        <v>193</v>
      </c>
      <c r="DN6" s="54" t="n">
        <f aca="false">IF(Scales!$H5=1,DM6,DN5)</f>
        <v>192</v>
      </c>
      <c r="DO6" s="53" t="n">
        <f aca="false">DO5+1</f>
        <v>217</v>
      </c>
      <c r="DP6" s="54" t="n">
        <f aca="false">IF(Scales!$H5=1,DO6,DP5)</f>
        <v>216</v>
      </c>
      <c r="DQ6" s="53" t="n">
        <f aca="false">DQ5+1</f>
        <v>1</v>
      </c>
      <c r="DR6" s="54" t="n">
        <f aca="false">IF(Scales!$I5=1,DQ6,DR5)</f>
        <v>0</v>
      </c>
      <c r="DS6" s="53" t="n">
        <f aca="false">DS5+1</f>
        <v>25</v>
      </c>
      <c r="DT6" s="54" t="n">
        <f aca="false">IF(Scales!$I5=1,DS6,DT5)</f>
        <v>24</v>
      </c>
      <c r="DU6" s="53" t="n">
        <f aca="false">DU5+1</f>
        <v>49</v>
      </c>
      <c r="DV6" s="54" t="n">
        <f aca="false">IF(Scales!$I5=1,DU6,DV5)</f>
        <v>48</v>
      </c>
      <c r="DW6" s="53" t="n">
        <f aca="false">DW5+1</f>
        <v>73</v>
      </c>
      <c r="DX6" s="54" t="n">
        <f aca="false">IF(Scales!$I5=1,DW6,DX5)</f>
        <v>72</v>
      </c>
      <c r="DY6" s="53" t="n">
        <f aca="false">DY5+1</f>
        <v>97</v>
      </c>
      <c r="DZ6" s="54" t="n">
        <f aca="false">IF(Scales!$I5=1,DY6,DZ5)</f>
        <v>96</v>
      </c>
      <c r="EA6" s="53" t="n">
        <f aca="false">EA5+1</f>
        <v>121</v>
      </c>
      <c r="EB6" s="54" t="n">
        <f aca="false">IF(Scales!$I5=1,EA6,EB5)</f>
        <v>120</v>
      </c>
      <c r="EC6" s="53" t="n">
        <f aca="false">EC5+1</f>
        <v>145</v>
      </c>
      <c r="ED6" s="54" t="n">
        <f aca="false">IF(Scales!$I5=1,EC6,ED5)</f>
        <v>144</v>
      </c>
      <c r="EE6" s="53" t="n">
        <f aca="false">EE5+1</f>
        <v>169</v>
      </c>
      <c r="EF6" s="54" t="n">
        <f aca="false">IF(Scales!$I5=1,EE6,EF5)</f>
        <v>168</v>
      </c>
      <c r="EG6" s="53" t="n">
        <f aca="false">EG5+1</f>
        <v>193</v>
      </c>
      <c r="EH6" s="54" t="n">
        <f aca="false">IF(Scales!$I5=1,EG6,EH5)</f>
        <v>192</v>
      </c>
      <c r="EI6" s="53" t="n">
        <f aca="false">EI5+1</f>
        <v>217</v>
      </c>
      <c r="EJ6" s="54" t="n">
        <f aca="false">IF(Scales!$I5=1,EI6,EJ5)</f>
        <v>216</v>
      </c>
      <c r="EK6" s="53" t="n">
        <f aca="false">EK5+1</f>
        <v>1</v>
      </c>
      <c r="EL6" s="54" t="n">
        <f aca="false">IF(Scales!$J5=1,EK6,EL5)</f>
        <v>0</v>
      </c>
      <c r="EM6" s="53" t="n">
        <f aca="false">EM5+1</f>
        <v>25</v>
      </c>
      <c r="EN6" s="54" t="n">
        <f aca="false">IF(Scales!$J5=1,EM6,EN5)</f>
        <v>24</v>
      </c>
      <c r="EO6" s="53" t="n">
        <f aca="false">EO5+1</f>
        <v>49</v>
      </c>
      <c r="EP6" s="54" t="n">
        <f aca="false">IF(Scales!$J5=1,EO6,EP5)</f>
        <v>48</v>
      </c>
      <c r="EQ6" s="53" t="n">
        <f aca="false">EQ5+1</f>
        <v>73</v>
      </c>
      <c r="ER6" s="54" t="n">
        <f aca="false">IF(Scales!$J5=1,EQ6,ER5)</f>
        <v>72</v>
      </c>
      <c r="ES6" s="53" t="n">
        <f aca="false">ES5+1</f>
        <v>97</v>
      </c>
      <c r="ET6" s="54" t="n">
        <f aca="false">IF(Scales!$J5=1,ES6,ET5)</f>
        <v>96</v>
      </c>
      <c r="EU6" s="53" t="n">
        <f aca="false">EU5+1</f>
        <v>121</v>
      </c>
      <c r="EV6" s="54" t="n">
        <f aca="false">IF(Scales!$J5=1,EU6,EV5)</f>
        <v>120</v>
      </c>
      <c r="EW6" s="53" t="n">
        <f aca="false">EW5+1</f>
        <v>145</v>
      </c>
      <c r="EX6" s="54" t="n">
        <f aca="false">IF(Scales!$J5=1,EW6,EX5)</f>
        <v>144</v>
      </c>
      <c r="EY6" s="53" t="n">
        <f aca="false">EY5+1</f>
        <v>169</v>
      </c>
      <c r="EZ6" s="54" t="n">
        <f aca="false">IF(Scales!$J5=1,EY6,EZ5)</f>
        <v>168</v>
      </c>
      <c r="FA6" s="53" t="n">
        <f aca="false">FA5+1</f>
        <v>193</v>
      </c>
      <c r="FB6" s="54" t="n">
        <f aca="false">IF(Scales!$J5=1,FA6,FB5)</f>
        <v>192</v>
      </c>
      <c r="FC6" s="53" t="n">
        <f aca="false">FC5+1</f>
        <v>217</v>
      </c>
      <c r="FD6" s="54" t="n">
        <f aca="false">IF(Scales!$J5=1,FC6,FD5)</f>
        <v>216</v>
      </c>
      <c r="FE6" s="53" t="n">
        <f aca="false">FE5+1</f>
        <v>1</v>
      </c>
      <c r="FF6" s="54" t="n">
        <f aca="false">IF(Scales!$K5=1,FE6,FF5)</f>
        <v>0</v>
      </c>
      <c r="FG6" s="53" t="n">
        <f aca="false">FG5+1</f>
        <v>25</v>
      </c>
      <c r="FH6" s="54" t="n">
        <f aca="false">IF(Scales!$K5=1,FG6,FH5)</f>
        <v>24</v>
      </c>
      <c r="FI6" s="53" t="n">
        <f aca="false">FI5+1</f>
        <v>49</v>
      </c>
      <c r="FJ6" s="54" t="n">
        <f aca="false">IF(Scales!$K5=1,FI6,FJ5)</f>
        <v>48</v>
      </c>
      <c r="FK6" s="53" t="n">
        <f aca="false">FK5+1</f>
        <v>73</v>
      </c>
      <c r="FL6" s="54" t="n">
        <f aca="false">IF(Scales!$K5=1,FK6,FL5)</f>
        <v>72</v>
      </c>
      <c r="FM6" s="53" t="n">
        <f aca="false">FM5+1</f>
        <v>97</v>
      </c>
      <c r="FN6" s="54" t="n">
        <f aca="false">IF(Scales!$K5=1,FM6,FN5)</f>
        <v>96</v>
      </c>
      <c r="FO6" s="53" t="n">
        <f aca="false">FO5+1</f>
        <v>121</v>
      </c>
      <c r="FP6" s="54" t="n">
        <f aca="false">IF(Scales!$K5=1,FO6,FP5)</f>
        <v>120</v>
      </c>
      <c r="FQ6" s="53" t="n">
        <f aca="false">FQ5+1</f>
        <v>145</v>
      </c>
      <c r="FR6" s="54" t="n">
        <f aca="false">IF(Scales!$K5=1,FQ6,FR5)</f>
        <v>144</v>
      </c>
      <c r="FS6" s="53" t="n">
        <f aca="false">FS5+1</f>
        <v>169</v>
      </c>
      <c r="FT6" s="54" t="n">
        <f aca="false">IF(Scales!$K5=1,FS6,FT5)</f>
        <v>168</v>
      </c>
      <c r="FU6" s="53" t="n">
        <f aca="false">FU5+1</f>
        <v>193</v>
      </c>
      <c r="FV6" s="54" t="n">
        <f aca="false">IF(Scales!$K5=1,FU6,FV5)</f>
        <v>192</v>
      </c>
      <c r="FW6" s="53" t="n">
        <f aca="false">FW5+1</f>
        <v>217</v>
      </c>
      <c r="FX6" s="54" t="n">
        <f aca="false">IF(Scales!$K5=1,FW6,FX5)</f>
        <v>216</v>
      </c>
      <c r="FY6" s="53" t="n">
        <f aca="false">FY5+1</f>
        <v>1</v>
      </c>
      <c r="FZ6" s="54" t="n">
        <f aca="false">IF(Scales!$L5=1,FY6,FZ5)</f>
        <v>0</v>
      </c>
      <c r="GA6" s="53" t="n">
        <f aca="false">GA5+1</f>
        <v>25</v>
      </c>
      <c r="GB6" s="54" t="n">
        <f aca="false">IF(Scales!$L5=1,GA6,GB5)</f>
        <v>24</v>
      </c>
      <c r="GC6" s="53" t="n">
        <f aca="false">GC5+1</f>
        <v>49</v>
      </c>
      <c r="GD6" s="54" t="n">
        <f aca="false">IF(Scales!$L5=1,GC6,GD5)</f>
        <v>48</v>
      </c>
      <c r="GE6" s="53" t="n">
        <f aca="false">GE5+1</f>
        <v>73</v>
      </c>
      <c r="GF6" s="54" t="n">
        <f aca="false">IF(Scales!$L5=1,GE6,GF5)</f>
        <v>72</v>
      </c>
      <c r="GG6" s="53" t="n">
        <f aca="false">GG5+1</f>
        <v>97</v>
      </c>
      <c r="GH6" s="54" t="n">
        <f aca="false">IF(Scales!$L5=1,GG6,GH5)</f>
        <v>96</v>
      </c>
      <c r="GI6" s="53" t="n">
        <f aca="false">GI5+1</f>
        <v>121</v>
      </c>
      <c r="GJ6" s="54" t="n">
        <f aca="false">IF(Scales!$L5=1,GI6,GJ5)</f>
        <v>120</v>
      </c>
      <c r="GK6" s="53" t="n">
        <f aca="false">GK5+1</f>
        <v>145</v>
      </c>
      <c r="GL6" s="54" t="n">
        <f aca="false">IF(Scales!$L5=1,GK6,GL5)</f>
        <v>144</v>
      </c>
      <c r="GM6" s="53" t="n">
        <f aca="false">GM5+1</f>
        <v>169</v>
      </c>
      <c r="GN6" s="54" t="n">
        <f aca="false">IF(Scales!$L5=1,GM6,GN5)</f>
        <v>168</v>
      </c>
      <c r="GO6" s="53" t="n">
        <f aca="false">GO5+1</f>
        <v>193</v>
      </c>
      <c r="GP6" s="54" t="n">
        <f aca="false">IF(Scales!$L5=1,GO6,GP5)</f>
        <v>192</v>
      </c>
      <c r="GQ6" s="53" t="n">
        <f aca="false">GQ5+1</f>
        <v>217</v>
      </c>
      <c r="GR6" s="54" t="n">
        <f aca="false">IF(Scales!$L5=1,GQ6,GR5)</f>
        <v>216</v>
      </c>
      <c r="GS6" s="53" t="n">
        <f aca="false">GS5+1</f>
        <v>1</v>
      </c>
      <c r="GT6" s="54" t="n">
        <f aca="false">IF(Scales!$M5=1,GS6,GT5)</f>
        <v>0</v>
      </c>
      <c r="GU6" s="53" t="n">
        <f aca="false">GU5+1</f>
        <v>25</v>
      </c>
      <c r="GV6" s="54" t="n">
        <f aca="false">IF(Scales!$M5=1,GU6,GV5)</f>
        <v>24</v>
      </c>
      <c r="GW6" s="53" t="n">
        <f aca="false">GW5+1</f>
        <v>49</v>
      </c>
      <c r="GX6" s="54" t="n">
        <f aca="false">IF(Scales!$M5=1,GW6,GX5)</f>
        <v>48</v>
      </c>
      <c r="GY6" s="53" t="n">
        <f aca="false">GY5+1</f>
        <v>73</v>
      </c>
      <c r="GZ6" s="54" t="n">
        <f aca="false">IF(Scales!$M5=1,GY6,GZ5)</f>
        <v>72</v>
      </c>
      <c r="HA6" s="53" t="n">
        <f aca="false">HA5+1</f>
        <v>97</v>
      </c>
      <c r="HB6" s="54" t="n">
        <f aca="false">IF(Scales!$M5=1,HA6,HB5)</f>
        <v>96</v>
      </c>
      <c r="HC6" s="53" t="n">
        <f aca="false">HC5+1</f>
        <v>121</v>
      </c>
      <c r="HD6" s="54" t="n">
        <f aca="false">IF(Scales!$M5=1,HC6,HD5)</f>
        <v>120</v>
      </c>
      <c r="HE6" s="53" t="n">
        <f aca="false">HE5+1</f>
        <v>145</v>
      </c>
      <c r="HF6" s="54" t="n">
        <f aca="false">IF(Scales!$M5=1,HE6,HF5)</f>
        <v>144</v>
      </c>
      <c r="HG6" s="53" t="n">
        <f aca="false">HG5+1</f>
        <v>169</v>
      </c>
      <c r="HH6" s="54" t="n">
        <f aca="false">IF(Scales!$M5=1,HG6,HH5)</f>
        <v>168</v>
      </c>
      <c r="HI6" s="53" t="n">
        <f aca="false">HI5+1</f>
        <v>193</v>
      </c>
      <c r="HJ6" s="54" t="n">
        <f aca="false">IF(Scales!$M5=1,HI6,HJ5)</f>
        <v>192</v>
      </c>
      <c r="HK6" s="53" t="n">
        <f aca="false">HK5+1</f>
        <v>217</v>
      </c>
      <c r="HL6" s="54" t="n">
        <f aca="false">IF(Scales!$M5=1,HK6,HL5)</f>
        <v>216</v>
      </c>
      <c r="HM6" s="53" t="n">
        <f aca="false">HM5+1</f>
        <v>1</v>
      </c>
      <c r="HN6" s="54" t="n">
        <f aca="false">IF(Scales!$N5=1,HM6,HN5)</f>
        <v>0</v>
      </c>
      <c r="HO6" s="53" t="n">
        <f aca="false">HO5+1</f>
        <v>25</v>
      </c>
      <c r="HP6" s="54" t="n">
        <f aca="false">IF(Scales!$N5=1,HO6,HP5)</f>
        <v>24</v>
      </c>
      <c r="HQ6" s="53" t="n">
        <f aca="false">HQ5+1</f>
        <v>49</v>
      </c>
      <c r="HR6" s="54" t="n">
        <f aca="false">IF(Scales!$N5=1,HQ6,HR5)</f>
        <v>48</v>
      </c>
      <c r="HS6" s="53" t="n">
        <f aca="false">HS5+1</f>
        <v>73</v>
      </c>
      <c r="HT6" s="54" t="n">
        <f aca="false">IF(Scales!$N5=1,HS6,HT5)</f>
        <v>72</v>
      </c>
      <c r="HU6" s="53" t="n">
        <f aca="false">HU5+1</f>
        <v>97</v>
      </c>
      <c r="HV6" s="54" t="n">
        <f aca="false">IF(Scales!$N5=1,HU6,HV5)</f>
        <v>96</v>
      </c>
      <c r="HW6" s="53" t="n">
        <f aca="false">HW5+1</f>
        <v>121</v>
      </c>
      <c r="HX6" s="54" t="n">
        <f aca="false">IF(Scales!$N5=1,HW6,HX5)</f>
        <v>120</v>
      </c>
      <c r="HY6" s="53" t="n">
        <f aca="false">HY5+1</f>
        <v>145</v>
      </c>
      <c r="HZ6" s="54" t="n">
        <f aca="false">IF(Scales!$N5=1,HY6,HZ5)</f>
        <v>144</v>
      </c>
      <c r="IA6" s="53" t="n">
        <f aca="false">IA5+1</f>
        <v>169</v>
      </c>
      <c r="IB6" s="54" t="n">
        <f aca="false">IF(Scales!$N5=1,IA6,IB5)</f>
        <v>168</v>
      </c>
      <c r="IC6" s="53" t="n">
        <f aca="false">IC5+1</f>
        <v>193</v>
      </c>
      <c r="ID6" s="54" t="n">
        <f aca="false">IF(Scales!$N5=1,IC6,ID5)</f>
        <v>192</v>
      </c>
      <c r="IE6" s="53" t="n">
        <f aca="false">IE5+1</f>
        <v>217</v>
      </c>
      <c r="IF6" s="54" t="n">
        <f aca="false">IF(Scales!$N5=1,IE6,IF5)</f>
        <v>216</v>
      </c>
      <c r="IG6" s="53" t="n">
        <f aca="false">IG5+1</f>
        <v>1</v>
      </c>
      <c r="IH6" s="54" t="n">
        <f aca="false">IF(Scales!$O5=1,IG6,IH5)</f>
        <v>0</v>
      </c>
      <c r="II6" s="53" t="n">
        <f aca="false">II5+1</f>
        <v>25</v>
      </c>
      <c r="IJ6" s="54" t="n">
        <f aca="false">IF(Scales!$O5=1,II6,IJ5)</f>
        <v>24</v>
      </c>
      <c r="IK6" s="53" t="n">
        <f aca="false">IK5+1</f>
        <v>49</v>
      </c>
      <c r="IL6" s="54" t="n">
        <f aca="false">IF(Scales!$O5=1,IK6,IL5)</f>
        <v>48</v>
      </c>
      <c r="IM6" s="53" t="n">
        <f aca="false">IM5+1</f>
        <v>73</v>
      </c>
      <c r="IN6" s="54" t="n">
        <f aca="false">IF(Scales!$O5=1,IM6,IN5)</f>
        <v>72</v>
      </c>
      <c r="IO6" s="53" t="n">
        <f aca="false">IO5+1</f>
        <v>97</v>
      </c>
      <c r="IP6" s="54" t="n">
        <f aca="false">IF(Scales!$O5=1,IO6,IP5)</f>
        <v>96</v>
      </c>
      <c r="IQ6" s="53" t="n">
        <f aca="false">IQ5+1</f>
        <v>121</v>
      </c>
      <c r="IR6" s="54" t="n">
        <f aca="false">IF(Scales!$O5=1,IQ6,IR5)</f>
        <v>120</v>
      </c>
      <c r="IS6" s="53" t="n">
        <f aca="false">IS5+1</f>
        <v>145</v>
      </c>
      <c r="IT6" s="54" t="n">
        <f aca="false">IF(Scales!$O5=1,IS6,IT5)</f>
        <v>144</v>
      </c>
      <c r="IU6" s="53" t="n">
        <f aca="false">IU5+1</f>
        <v>169</v>
      </c>
      <c r="IV6" s="54" t="n">
        <f aca="false">IF(Scales!$O5=1,IU6,IV5)</f>
        <v>168</v>
      </c>
    </row>
    <row r="7" customFormat="false" ht="12" hidden="false" customHeight="false" outlineLevel="0" collapsed="false">
      <c r="A7" s="53" t="n">
        <f aca="false">A6+1</f>
        <v>2</v>
      </c>
      <c r="B7" s="54" t="n">
        <f aca="false">IF(Scales!$C6=1,A7,B6)</f>
        <v>2</v>
      </c>
      <c r="C7" s="53" t="n">
        <f aca="false">C6+1</f>
        <v>26</v>
      </c>
      <c r="D7" s="54" t="n">
        <f aca="false">IF(Scales!$C6=1,C7,D6)</f>
        <v>26</v>
      </c>
      <c r="E7" s="53" t="n">
        <f aca="false">E6+1</f>
        <v>50</v>
      </c>
      <c r="F7" s="54" t="n">
        <f aca="false">IF(Scales!$C6=1,E7,F6)</f>
        <v>50</v>
      </c>
      <c r="G7" s="53" t="n">
        <f aca="false">G6+1</f>
        <v>74</v>
      </c>
      <c r="H7" s="54" t="n">
        <f aca="false">IF(Scales!$C6=1,G7,H6)</f>
        <v>74</v>
      </c>
      <c r="I7" s="53" t="n">
        <f aca="false">I6+1</f>
        <v>98</v>
      </c>
      <c r="J7" s="54" t="n">
        <f aca="false">IF(Scales!$C6=1,I7,J6)</f>
        <v>98</v>
      </c>
      <c r="K7" s="53" t="n">
        <f aca="false">K6+1</f>
        <v>122</v>
      </c>
      <c r="L7" s="54" t="n">
        <f aca="false">IF(Scales!$C6=1,K7,L6)</f>
        <v>122</v>
      </c>
      <c r="M7" s="53" t="n">
        <f aca="false">M6+1</f>
        <v>146</v>
      </c>
      <c r="N7" s="54" t="n">
        <f aca="false">IF(Scales!$C6=1,M7,N6)</f>
        <v>146</v>
      </c>
      <c r="O7" s="53" t="n">
        <f aca="false">O6+1</f>
        <v>170</v>
      </c>
      <c r="P7" s="54" t="n">
        <f aca="false">IF(Scales!$C6=1,O7,P6)</f>
        <v>170</v>
      </c>
      <c r="Q7" s="53" t="n">
        <f aca="false">Q6+1</f>
        <v>194</v>
      </c>
      <c r="R7" s="54" t="n">
        <f aca="false">IF(Scales!$C6=1,Q7,R6)</f>
        <v>194</v>
      </c>
      <c r="S7" s="53" t="n">
        <f aca="false">S6+1</f>
        <v>218</v>
      </c>
      <c r="T7" s="54" t="n">
        <f aca="false">IF(Scales!$C6=1,S7,T6)</f>
        <v>218</v>
      </c>
      <c r="U7" s="53" t="n">
        <f aca="false">U6+1</f>
        <v>2</v>
      </c>
      <c r="V7" s="54" t="n">
        <f aca="false">IF(Scales!$D6=1,U7,V6)</f>
        <v>0</v>
      </c>
      <c r="W7" s="53" t="n">
        <f aca="false">W6+1</f>
        <v>26</v>
      </c>
      <c r="X7" s="54" t="n">
        <f aca="false">IF(Scales!$D6=1,W7,X6)</f>
        <v>24</v>
      </c>
      <c r="Y7" s="53" t="n">
        <f aca="false">Y6+1</f>
        <v>50</v>
      </c>
      <c r="Z7" s="54" t="n">
        <f aca="false">IF(Scales!$D6=1,Y7,Z6)</f>
        <v>48</v>
      </c>
      <c r="AA7" s="53" t="n">
        <f aca="false">AA6+1</f>
        <v>74</v>
      </c>
      <c r="AB7" s="54" t="n">
        <f aca="false">IF(Scales!$D6=1,AA7,AB6)</f>
        <v>72</v>
      </c>
      <c r="AC7" s="53" t="n">
        <f aca="false">AC6+1</f>
        <v>98</v>
      </c>
      <c r="AD7" s="54" t="n">
        <f aca="false">IF(Scales!$D6=1,AC7,AD6)</f>
        <v>96</v>
      </c>
      <c r="AE7" s="53" t="n">
        <f aca="false">AE6+1</f>
        <v>122</v>
      </c>
      <c r="AF7" s="54" t="n">
        <f aca="false">IF(Scales!$D6=1,AE7,AF6)</f>
        <v>120</v>
      </c>
      <c r="AG7" s="53" t="n">
        <f aca="false">AG6+1</f>
        <v>146</v>
      </c>
      <c r="AH7" s="54" t="n">
        <f aca="false">IF(Scales!$D6=1,AG7,AH6)</f>
        <v>144</v>
      </c>
      <c r="AI7" s="53" t="n">
        <f aca="false">AI6+1</f>
        <v>170</v>
      </c>
      <c r="AJ7" s="54" t="n">
        <f aca="false">IF(Scales!$D6=1,AI7,AJ6)</f>
        <v>168</v>
      </c>
      <c r="AK7" s="53" t="n">
        <f aca="false">AK6+1</f>
        <v>194</v>
      </c>
      <c r="AL7" s="54" t="n">
        <f aca="false">IF(Scales!$D6=1,AK7,AL6)</f>
        <v>192</v>
      </c>
      <c r="AM7" s="53" t="n">
        <f aca="false">AM6+1</f>
        <v>218</v>
      </c>
      <c r="AN7" s="54" t="n">
        <f aca="false">IF(Scales!$D6=1,AM7,AN6)</f>
        <v>216</v>
      </c>
      <c r="AO7" s="53" t="n">
        <f aca="false">AO6+1</f>
        <v>2</v>
      </c>
      <c r="AP7" s="54" t="n">
        <f aca="false">IF(Scales!$E6=1,AO7,AP6)</f>
        <v>0</v>
      </c>
      <c r="AQ7" s="53" t="n">
        <f aca="false">AQ6+1</f>
        <v>26</v>
      </c>
      <c r="AR7" s="54" t="n">
        <f aca="false">IF(Scales!$E6=1,AQ7,AR6)</f>
        <v>24</v>
      </c>
      <c r="AS7" s="53" t="n">
        <f aca="false">AS6+1</f>
        <v>50</v>
      </c>
      <c r="AT7" s="54" t="n">
        <f aca="false">IF(Scales!$E6=1,AS7,AT6)</f>
        <v>48</v>
      </c>
      <c r="AU7" s="53" t="n">
        <f aca="false">AU6+1</f>
        <v>74</v>
      </c>
      <c r="AV7" s="54" t="n">
        <f aca="false">IF(Scales!$E6=1,AU7,AV6)</f>
        <v>72</v>
      </c>
      <c r="AW7" s="53" t="n">
        <f aca="false">AW6+1</f>
        <v>98</v>
      </c>
      <c r="AX7" s="54" t="n">
        <f aca="false">IF(Scales!$E6=1,AW7,AX6)</f>
        <v>96</v>
      </c>
      <c r="AY7" s="53" t="n">
        <f aca="false">AY6+1</f>
        <v>122</v>
      </c>
      <c r="AZ7" s="54" t="n">
        <f aca="false">IF(Scales!$E6=1,AY7,AZ6)</f>
        <v>120</v>
      </c>
      <c r="BA7" s="53" t="n">
        <f aca="false">BA6+1</f>
        <v>146</v>
      </c>
      <c r="BB7" s="54" t="n">
        <f aca="false">IF(Scales!$E6=1,BA7,BB6)</f>
        <v>144</v>
      </c>
      <c r="BC7" s="53" t="n">
        <f aca="false">BC6+1</f>
        <v>170</v>
      </c>
      <c r="BD7" s="54" t="n">
        <f aca="false">IF(Scales!$E6=1,BC7,BD6)</f>
        <v>168</v>
      </c>
      <c r="BE7" s="53" t="n">
        <f aca="false">BE6+1</f>
        <v>194</v>
      </c>
      <c r="BF7" s="54" t="n">
        <f aca="false">IF(Scales!$E6=1,BE7,BF6)</f>
        <v>192</v>
      </c>
      <c r="BG7" s="53" t="n">
        <f aca="false">BG6+1</f>
        <v>218</v>
      </c>
      <c r="BH7" s="54" t="n">
        <f aca="false">IF(Scales!$E6=1,BG7,BH6)</f>
        <v>216</v>
      </c>
      <c r="BI7" s="53" t="n">
        <f aca="false">BI6+1</f>
        <v>2</v>
      </c>
      <c r="BJ7" s="54" t="n">
        <f aca="false">IF(Scales!$F6=1,BI7,BJ6)</f>
        <v>0</v>
      </c>
      <c r="BK7" s="53" t="n">
        <f aca="false">BK6+1</f>
        <v>26</v>
      </c>
      <c r="BL7" s="54" t="n">
        <f aca="false">IF(Scales!$F6=1,BK7,BL6)</f>
        <v>24</v>
      </c>
      <c r="BM7" s="53" t="n">
        <f aca="false">BM6+1</f>
        <v>50</v>
      </c>
      <c r="BN7" s="54" t="n">
        <f aca="false">IF(Scales!$F6=1,BM7,BN6)</f>
        <v>48</v>
      </c>
      <c r="BO7" s="53" t="n">
        <f aca="false">BO6+1</f>
        <v>74</v>
      </c>
      <c r="BP7" s="54" t="n">
        <f aca="false">IF(Scales!$F6=1,BO7,BP6)</f>
        <v>72</v>
      </c>
      <c r="BQ7" s="53" t="n">
        <f aca="false">BQ6+1</f>
        <v>98</v>
      </c>
      <c r="BR7" s="54" t="n">
        <f aca="false">IF(Scales!$F6=1,BQ7,BR6)</f>
        <v>96</v>
      </c>
      <c r="BS7" s="53" t="n">
        <f aca="false">BS6+1</f>
        <v>122</v>
      </c>
      <c r="BT7" s="54" t="n">
        <f aca="false">IF(Scales!$F6=1,BS7,BT6)</f>
        <v>120</v>
      </c>
      <c r="BU7" s="53" t="n">
        <f aca="false">BU6+1</f>
        <v>146</v>
      </c>
      <c r="BV7" s="54" t="n">
        <f aca="false">IF(Scales!$F6=1,BU7,BV6)</f>
        <v>144</v>
      </c>
      <c r="BW7" s="53" t="n">
        <f aca="false">BW6+1</f>
        <v>170</v>
      </c>
      <c r="BX7" s="54" t="n">
        <f aca="false">IF(Scales!$F6=1,BW7,BX6)</f>
        <v>168</v>
      </c>
      <c r="BY7" s="53" t="n">
        <f aca="false">BY6+1</f>
        <v>194</v>
      </c>
      <c r="BZ7" s="54" t="n">
        <f aca="false">IF(Scales!$F6=1,BY7,BZ6)</f>
        <v>192</v>
      </c>
      <c r="CA7" s="53" t="n">
        <f aca="false">CA6+1</f>
        <v>218</v>
      </c>
      <c r="CB7" s="54" t="n">
        <f aca="false">IF(Scales!$F6=1,CA7,CB6)</f>
        <v>216</v>
      </c>
      <c r="CC7" s="53" t="n">
        <f aca="false">CC6+1</f>
        <v>2</v>
      </c>
      <c r="CD7" s="54" t="n">
        <f aca="false">IF(Scales!$G6=1,CC7,CD6)</f>
        <v>0</v>
      </c>
      <c r="CE7" s="53" t="n">
        <f aca="false">CE6+1</f>
        <v>26</v>
      </c>
      <c r="CF7" s="54" t="n">
        <f aca="false">IF(Scales!$G6=1,CE7,CF6)</f>
        <v>24</v>
      </c>
      <c r="CG7" s="53" t="n">
        <f aca="false">CG6+1</f>
        <v>50</v>
      </c>
      <c r="CH7" s="54" t="n">
        <f aca="false">IF(Scales!$G6=1,CG7,CH6)</f>
        <v>48</v>
      </c>
      <c r="CI7" s="53" t="n">
        <f aca="false">CI6+1</f>
        <v>74</v>
      </c>
      <c r="CJ7" s="54" t="n">
        <f aca="false">IF(Scales!$G6=1,CI7,CJ6)</f>
        <v>72</v>
      </c>
      <c r="CK7" s="53" t="n">
        <f aca="false">CK6+1</f>
        <v>98</v>
      </c>
      <c r="CL7" s="54" t="n">
        <f aca="false">IF(Scales!$G6=1,CK7,CL6)</f>
        <v>96</v>
      </c>
      <c r="CM7" s="53" t="n">
        <f aca="false">CM6+1</f>
        <v>122</v>
      </c>
      <c r="CN7" s="54" t="n">
        <f aca="false">IF(Scales!$G6=1,CM7,CN6)</f>
        <v>120</v>
      </c>
      <c r="CO7" s="53" t="n">
        <f aca="false">CO6+1</f>
        <v>146</v>
      </c>
      <c r="CP7" s="54" t="n">
        <f aca="false">IF(Scales!$G6=1,CO7,CP6)</f>
        <v>144</v>
      </c>
      <c r="CQ7" s="53" t="n">
        <f aca="false">CQ6+1</f>
        <v>170</v>
      </c>
      <c r="CR7" s="54" t="n">
        <f aca="false">IF(Scales!$G6=1,CQ7,CR6)</f>
        <v>168</v>
      </c>
      <c r="CS7" s="53" t="n">
        <f aca="false">CS6+1</f>
        <v>194</v>
      </c>
      <c r="CT7" s="54" t="n">
        <f aca="false">IF(Scales!$G6=1,CS7,CT6)</f>
        <v>192</v>
      </c>
      <c r="CU7" s="53" t="n">
        <f aca="false">CU6+1</f>
        <v>218</v>
      </c>
      <c r="CV7" s="54" t="n">
        <f aca="false">IF(Scales!$G6=1,CU7,CV6)</f>
        <v>216</v>
      </c>
      <c r="CW7" s="53" t="n">
        <f aca="false">CW6+1</f>
        <v>2</v>
      </c>
      <c r="CX7" s="54" t="n">
        <f aca="false">IF(Scales!$H6=1,CW7,CX6)</f>
        <v>0</v>
      </c>
      <c r="CY7" s="53" t="n">
        <f aca="false">CY6+1</f>
        <v>26</v>
      </c>
      <c r="CZ7" s="54" t="n">
        <f aca="false">IF(Scales!$H6=1,CY7,CZ6)</f>
        <v>24</v>
      </c>
      <c r="DA7" s="53" t="n">
        <f aca="false">DA6+1</f>
        <v>50</v>
      </c>
      <c r="DB7" s="54" t="n">
        <f aca="false">IF(Scales!$H6=1,DA7,DB6)</f>
        <v>48</v>
      </c>
      <c r="DC7" s="53" t="n">
        <f aca="false">DC6+1</f>
        <v>74</v>
      </c>
      <c r="DD7" s="54" t="n">
        <f aca="false">IF(Scales!$H6=1,DC7,DD6)</f>
        <v>72</v>
      </c>
      <c r="DE7" s="53" t="n">
        <f aca="false">DE6+1</f>
        <v>98</v>
      </c>
      <c r="DF7" s="54" t="n">
        <f aca="false">IF(Scales!$H6=1,DE7,DF6)</f>
        <v>96</v>
      </c>
      <c r="DG7" s="53" t="n">
        <f aca="false">DG6+1</f>
        <v>122</v>
      </c>
      <c r="DH7" s="54" t="n">
        <f aca="false">IF(Scales!$H6=1,DG7,DH6)</f>
        <v>120</v>
      </c>
      <c r="DI7" s="53" t="n">
        <f aca="false">DI6+1</f>
        <v>146</v>
      </c>
      <c r="DJ7" s="54" t="n">
        <f aca="false">IF(Scales!$H6=1,DI7,DJ6)</f>
        <v>144</v>
      </c>
      <c r="DK7" s="53" t="n">
        <f aca="false">DK6+1</f>
        <v>170</v>
      </c>
      <c r="DL7" s="54" t="n">
        <f aca="false">IF(Scales!$H6=1,DK7,DL6)</f>
        <v>168</v>
      </c>
      <c r="DM7" s="53" t="n">
        <f aca="false">DM6+1</f>
        <v>194</v>
      </c>
      <c r="DN7" s="54" t="n">
        <f aca="false">IF(Scales!$H6=1,DM7,DN6)</f>
        <v>192</v>
      </c>
      <c r="DO7" s="53" t="n">
        <f aca="false">DO6+1</f>
        <v>218</v>
      </c>
      <c r="DP7" s="54" t="n">
        <f aca="false">IF(Scales!$H6=1,DO7,DP6)</f>
        <v>216</v>
      </c>
      <c r="DQ7" s="53" t="n">
        <f aca="false">DQ6+1</f>
        <v>2</v>
      </c>
      <c r="DR7" s="54" t="n">
        <f aca="false">IF(Scales!$I6=1,DQ7,DR6)</f>
        <v>0</v>
      </c>
      <c r="DS7" s="53" t="n">
        <f aca="false">DS6+1</f>
        <v>26</v>
      </c>
      <c r="DT7" s="54" t="n">
        <f aca="false">IF(Scales!$I6=1,DS7,DT6)</f>
        <v>24</v>
      </c>
      <c r="DU7" s="53" t="n">
        <f aca="false">DU6+1</f>
        <v>50</v>
      </c>
      <c r="DV7" s="54" t="n">
        <f aca="false">IF(Scales!$I6=1,DU7,DV6)</f>
        <v>48</v>
      </c>
      <c r="DW7" s="53" t="n">
        <f aca="false">DW6+1</f>
        <v>74</v>
      </c>
      <c r="DX7" s="54" t="n">
        <f aca="false">IF(Scales!$I6=1,DW7,DX6)</f>
        <v>72</v>
      </c>
      <c r="DY7" s="53" t="n">
        <f aca="false">DY6+1</f>
        <v>98</v>
      </c>
      <c r="DZ7" s="54" t="n">
        <f aca="false">IF(Scales!$I6=1,DY7,DZ6)</f>
        <v>96</v>
      </c>
      <c r="EA7" s="53" t="n">
        <f aca="false">EA6+1</f>
        <v>122</v>
      </c>
      <c r="EB7" s="54" t="n">
        <f aca="false">IF(Scales!$I6=1,EA7,EB6)</f>
        <v>120</v>
      </c>
      <c r="EC7" s="53" t="n">
        <f aca="false">EC6+1</f>
        <v>146</v>
      </c>
      <c r="ED7" s="54" t="n">
        <f aca="false">IF(Scales!$I6=1,EC7,ED6)</f>
        <v>144</v>
      </c>
      <c r="EE7" s="53" t="n">
        <f aca="false">EE6+1</f>
        <v>170</v>
      </c>
      <c r="EF7" s="54" t="n">
        <f aca="false">IF(Scales!$I6=1,EE7,EF6)</f>
        <v>168</v>
      </c>
      <c r="EG7" s="53" t="n">
        <f aca="false">EG6+1</f>
        <v>194</v>
      </c>
      <c r="EH7" s="54" t="n">
        <f aca="false">IF(Scales!$I6=1,EG7,EH6)</f>
        <v>192</v>
      </c>
      <c r="EI7" s="53" t="n">
        <f aca="false">EI6+1</f>
        <v>218</v>
      </c>
      <c r="EJ7" s="54" t="n">
        <f aca="false">IF(Scales!$I6=1,EI7,EJ6)</f>
        <v>216</v>
      </c>
      <c r="EK7" s="53" t="n">
        <f aca="false">EK6+1</f>
        <v>2</v>
      </c>
      <c r="EL7" s="54" t="n">
        <f aca="false">IF(Scales!$J6=1,EK7,EL6)</f>
        <v>0</v>
      </c>
      <c r="EM7" s="53" t="n">
        <f aca="false">EM6+1</f>
        <v>26</v>
      </c>
      <c r="EN7" s="54" t="n">
        <f aca="false">IF(Scales!$J6=1,EM7,EN6)</f>
        <v>24</v>
      </c>
      <c r="EO7" s="53" t="n">
        <f aca="false">EO6+1</f>
        <v>50</v>
      </c>
      <c r="EP7" s="54" t="n">
        <f aca="false">IF(Scales!$J6=1,EO7,EP6)</f>
        <v>48</v>
      </c>
      <c r="EQ7" s="53" t="n">
        <f aca="false">EQ6+1</f>
        <v>74</v>
      </c>
      <c r="ER7" s="54" t="n">
        <f aca="false">IF(Scales!$J6=1,EQ7,ER6)</f>
        <v>72</v>
      </c>
      <c r="ES7" s="53" t="n">
        <f aca="false">ES6+1</f>
        <v>98</v>
      </c>
      <c r="ET7" s="54" t="n">
        <f aca="false">IF(Scales!$J6=1,ES7,ET6)</f>
        <v>96</v>
      </c>
      <c r="EU7" s="53" t="n">
        <f aca="false">EU6+1</f>
        <v>122</v>
      </c>
      <c r="EV7" s="54" t="n">
        <f aca="false">IF(Scales!$J6=1,EU7,EV6)</f>
        <v>120</v>
      </c>
      <c r="EW7" s="53" t="n">
        <f aca="false">EW6+1</f>
        <v>146</v>
      </c>
      <c r="EX7" s="54" t="n">
        <f aca="false">IF(Scales!$J6=1,EW7,EX6)</f>
        <v>144</v>
      </c>
      <c r="EY7" s="53" t="n">
        <f aca="false">EY6+1</f>
        <v>170</v>
      </c>
      <c r="EZ7" s="54" t="n">
        <f aca="false">IF(Scales!$J6=1,EY7,EZ6)</f>
        <v>168</v>
      </c>
      <c r="FA7" s="53" t="n">
        <f aca="false">FA6+1</f>
        <v>194</v>
      </c>
      <c r="FB7" s="54" t="n">
        <f aca="false">IF(Scales!$J6=1,FA7,FB6)</f>
        <v>192</v>
      </c>
      <c r="FC7" s="53" t="n">
        <f aca="false">FC6+1</f>
        <v>218</v>
      </c>
      <c r="FD7" s="54" t="n">
        <f aca="false">IF(Scales!$J6=1,FC7,FD6)</f>
        <v>216</v>
      </c>
      <c r="FE7" s="53" t="n">
        <f aca="false">FE6+1</f>
        <v>2</v>
      </c>
      <c r="FF7" s="54" t="n">
        <f aca="false">IF(Scales!$K6=1,FE7,FF6)</f>
        <v>0</v>
      </c>
      <c r="FG7" s="53" t="n">
        <f aca="false">FG6+1</f>
        <v>26</v>
      </c>
      <c r="FH7" s="54" t="n">
        <f aca="false">IF(Scales!$K6=1,FG7,FH6)</f>
        <v>24</v>
      </c>
      <c r="FI7" s="53" t="n">
        <f aca="false">FI6+1</f>
        <v>50</v>
      </c>
      <c r="FJ7" s="54" t="n">
        <f aca="false">IF(Scales!$K6=1,FI7,FJ6)</f>
        <v>48</v>
      </c>
      <c r="FK7" s="53" t="n">
        <f aca="false">FK6+1</f>
        <v>74</v>
      </c>
      <c r="FL7" s="54" t="n">
        <f aca="false">IF(Scales!$K6=1,FK7,FL6)</f>
        <v>72</v>
      </c>
      <c r="FM7" s="53" t="n">
        <f aca="false">FM6+1</f>
        <v>98</v>
      </c>
      <c r="FN7" s="54" t="n">
        <f aca="false">IF(Scales!$K6=1,FM7,FN6)</f>
        <v>96</v>
      </c>
      <c r="FO7" s="53" t="n">
        <f aca="false">FO6+1</f>
        <v>122</v>
      </c>
      <c r="FP7" s="54" t="n">
        <f aca="false">IF(Scales!$K6=1,FO7,FP6)</f>
        <v>120</v>
      </c>
      <c r="FQ7" s="53" t="n">
        <f aca="false">FQ6+1</f>
        <v>146</v>
      </c>
      <c r="FR7" s="54" t="n">
        <f aca="false">IF(Scales!$K6=1,FQ7,FR6)</f>
        <v>144</v>
      </c>
      <c r="FS7" s="53" t="n">
        <f aca="false">FS6+1</f>
        <v>170</v>
      </c>
      <c r="FT7" s="54" t="n">
        <f aca="false">IF(Scales!$K6=1,FS7,FT6)</f>
        <v>168</v>
      </c>
      <c r="FU7" s="53" t="n">
        <f aca="false">FU6+1</f>
        <v>194</v>
      </c>
      <c r="FV7" s="54" t="n">
        <f aca="false">IF(Scales!$K6=1,FU7,FV6)</f>
        <v>192</v>
      </c>
      <c r="FW7" s="53" t="n">
        <f aca="false">FW6+1</f>
        <v>218</v>
      </c>
      <c r="FX7" s="54" t="n">
        <f aca="false">IF(Scales!$K6=1,FW7,FX6)</f>
        <v>216</v>
      </c>
      <c r="FY7" s="53" t="n">
        <f aca="false">FY6+1</f>
        <v>2</v>
      </c>
      <c r="FZ7" s="54" t="n">
        <f aca="false">IF(Scales!$L6=1,FY7,FZ6)</f>
        <v>0</v>
      </c>
      <c r="GA7" s="53" t="n">
        <f aca="false">GA6+1</f>
        <v>26</v>
      </c>
      <c r="GB7" s="54" t="n">
        <f aca="false">IF(Scales!$L6=1,GA7,GB6)</f>
        <v>24</v>
      </c>
      <c r="GC7" s="53" t="n">
        <f aca="false">GC6+1</f>
        <v>50</v>
      </c>
      <c r="GD7" s="54" t="n">
        <f aca="false">IF(Scales!$L6=1,GC7,GD6)</f>
        <v>48</v>
      </c>
      <c r="GE7" s="53" t="n">
        <f aca="false">GE6+1</f>
        <v>74</v>
      </c>
      <c r="GF7" s="54" t="n">
        <f aca="false">IF(Scales!$L6=1,GE7,GF6)</f>
        <v>72</v>
      </c>
      <c r="GG7" s="53" t="n">
        <f aca="false">GG6+1</f>
        <v>98</v>
      </c>
      <c r="GH7" s="54" t="n">
        <f aca="false">IF(Scales!$L6=1,GG7,GH6)</f>
        <v>96</v>
      </c>
      <c r="GI7" s="53" t="n">
        <f aca="false">GI6+1</f>
        <v>122</v>
      </c>
      <c r="GJ7" s="54" t="n">
        <f aca="false">IF(Scales!$L6=1,GI7,GJ6)</f>
        <v>120</v>
      </c>
      <c r="GK7" s="53" t="n">
        <f aca="false">GK6+1</f>
        <v>146</v>
      </c>
      <c r="GL7" s="54" t="n">
        <f aca="false">IF(Scales!$L6=1,GK7,GL6)</f>
        <v>144</v>
      </c>
      <c r="GM7" s="53" t="n">
        <f aca="false">GM6+1</f>
        <v>170</v>
      </c>
      <c r="GN7" s="54" t="n">
        <f aca="false">IF(Scales!$L6=1,GM7,GN6)</f>
        <v>168</v>
      </c>
      <c r="GO7" s="53" t="n">
        <f aca="false">GO6+1</f>
        <v>194</v>
      </c>
      <c r="GP7" s="54" t="n">
        <f aca="false">IF(Scales!$L6=1,GO7,GP6)</f>
        <v>192</v>
      </c>
      <c r="GQ7" s="53" t="n">
        <f aca="false">GQ6+1</f>
        <v>218</v>
      </c>
      <c r="GR7" s="54" t="n">
        <f aca="false">IF(Scales!$L6=1,GQ7,GR6)</f>
        <v>216</v>
      </c>
      <c r="GS7" s="53" t="n">
        <f aca="false">GS6+1</f>
        <v>2</v>
      </c>
      <c r="GT7" s="54" t="n">
        <f aca="false">IF(Scales!$M6=1,GS7,GT6)</f>
        <v>2</v>
      </c>
      <c r="GU7" s="53" t="n">
        <f aca="false">GU6+1</f>
        <v>26</v>
      </c>
      <c r="GV7" s="54" t="n">
        <f aca="false">IF(Scales!$M6=1,GU7,GV6)</f>
        <v>26</v>
      </c>
      <c r="GW7" s="53" t="n">
        <f aca="false">GW6+1</f>
        <v>50</v>
      </c>
      <c r="GX7" s="54" t="n">
        <f aca="false">IF(Scales!$M6=1,GW7,GX6)</f>
        <v>50</v>
      </c>
      <c r="GY7" s="53" t="n">
        <f aca="false">GY6+1</f>
        <v>74</v>
      </c>
      <c r="GZ7" s="54" t="n">
        <f aca="false">IF(Scales!$M6=1,GY7,GZ6)</f>
        <v>74</v>
      </c>
      <c r="HA7" s="53" t="n">
        <f aca="false">HA6+1</f>
        <v>98</v>
      </c>
      <c r="HB7" s="54" t="n">
        <f aca="false">IF(Scales!$M6=1,HA7,HB6)</f>
        <v>98</v>
      </c>
      <c r="HC7" s="53" t="n">
        <f aca="false">HC6+1</f>
        <v>122</v>
      </c>
      <c r="HD7" s="54" t="n">
        <f aca="false">IF(Scales!$M6=1,HC7,HD6)</f>
        <v>122</v>
      </c>
      <c r="HE7" s="53" t="n">
        <f aca="false">HE6+1</f>
        <v>146</v>
      </c>
      <c r="HF7" s="54" t="n">
        <f aca="false">IF(Scales!$M6=1,HE7,HF6)</f>
        <v>146</v>
      </c>
      <c r="HG7" s="53" t="n">
        <f aca="false">HG6+1</f>
        <v>170</v>
      </c>
      <c r="HH7" s="54" t="n">
        <f aca="false">IF(Scales!$M6=1,HG7,HH6)</f>
        <v>170</v>
      </c>
      <c r="HI7" s="53" t="n">
        <f aca="false">HI6+1</f>
        <v>194</v>
      </c>
      <c r="HJ7" s="54" t="n">
        <f aca="false">IF(Scales!$M6=1,HI7,HJ6)</f>
        <v>194</v>
      </c>
      <c r="HK7" s="53" t="n">
        <f aca="false">HK6+1</f>
        <v>218</v>
      </c>
      <c r="HL7" s="54" t="n">
        <f aca="false">IF(Scales!$M6=1,HK7,HL6)</f>
        <v>218</v>
      </c>
      <c r="HM7" s="53" t="n">
        <f aca="false">HM6+1</f>
        <v>2</v>
      </c>
      <c r="HN7" s="54" t="n">
        <f aca="false">IF(Scales!$N6=1,HM7,HN6)</f>
        <v>2</v>
      </c>
      <c r="HO7" s="53" t="n">
        <f aca="false">HO6+1</f>
        <v>26</v>
      </c>
      <c r="HP7" s="54" t="n">
        <f aca="false">IF(Scales!$N6=1,HO7,HP6)</f>
        <v>26</v>
      </c>
      <c r="HQ7" s="53" t="n">
        <f aca="false">HQ6+1</f>
        <v>50</v>
      </c>
      <c r="HR7" s="54" t="n">
        <f aca="false">IF(Scales!$N6=1,HQ7,HR6)</f>
        <v>50</v>
      </c>
      <c r="HS7" s="53" t="n">
        <f aca="false">HS6+1</f>
        <v>74</v>
      </c>
      <c r="HT7" s="54" t="n">
        <f aca="false">IF(Scales!$N6=1,HS7,HT6)</f>
        <v>74</v>
      </c>
      <c r="HU7" s="53" t="n">
        <f aca="false">HU6+1</f>
        <v>98</v>
      </c>
      <c r="HV7" s="54" t="n">
        <f aca="false">IF(Scales!$N6=1,HU7,HV6)</f>
        <v>98</v>
      </c>
      <c r="HW7" s="53" t="n">
        <f aca="false">HW6+1</f>
        <v>122</v>
      </c>
      <c r="HX7" s="54" t="n">
        <f aca="false">IF(Scales!$N6=1,HW7,HX6)</f>
        <v>122</v>
      </c>
      <c r="HY7" s="53" t="n">
        <f aca="false">HY6+1</f>
        <v>146</v>
      </c>
      <c r="HZ7" s="54" t="n">
        <f aca="false">IF(Scales!$N6=1,HY7,HZ6)</f>
        <v>146</v>
      </c>
      <c r="IA7" s="53" t="n">
        <f aca="false">IA6+1</f>
        <v>170</v>
      </c>
      <c r="IB7" s="54" t="n">
        <f aca="false">IF(Scales!$N6=1,IA7,IB6)</f>
        <v>170</v>
      </c>
      <c r="IC7" s="53" t="n">
        <f aca="false">IC6+1</f>
        <v>194</v>
      </c>
      <c r="ID7" s="54" t="n">
        <f aca="false">IF(Scales!$N6=1,IC7,ID6)</f>
        <v>194</v>
      </c>
      <c r="IE7" s="53" t="n">
        <f aca="false">IE6+1</f>
        <v>218</v>
      </c>
      <c r="IF7" s="54" t="n">
        <f aca="false">IF(Scales!$N6=1,IE7,IF6)</f>
        <v>218</v>
      </c>
      <c r="IG7" s="53" t="n">
        <f aca="false">IG6+1</f>
        <v>2</v>
      </c>
      <c r="IH7" s="54" t="n">
        <f aca="false">IF(Scales!$O6=1,IG7,IH6)</f>
        <v>2</v>
      </c>
      <c r="II7" s="53" t="n">
        <f aca="false">II6+1</f>
        <v>26</v>
      </c>
      <c r="IJ7" s="54" t="n">
        <f aca="false">IF(Scales!$O6=1,II7,IJ6)</f>
        <v>26</v>
      </c>
      <c r="IK7" s="53" t="n">
        <f aca="false">IK6+1</f>
        <v>50</v>
      </c>
      <c r="IL7" s="54" t="n">
        <f aca="false">IF(Scales!$O6=1,IK7,IL6)</f>
        <v>50</v>
      </c>
      <c r="IM7" s="53" t="n">
        <f aca="false">IM6+1</f>
        <v>74</v>
      </c>
      <c r="IN7" s="54" t="n">
        <f aca="false">IF(Scales!$O6=1,IM7,IN6)</f>
        <v>74</v>
      </c>
      <c r="IO7" s="53" t="n">
        <f aca="false">IO6+1</f>
        <v>98</v>
      </c>
      <c r="IP7" s="54" t="n">
        <f aca="false">IF(Scales!$O6=1,IO7,IP6)</f>
        <v>98</v>
      </c>
      <c r="IQ7" s="53" t="n">
        <f aca="false">IQ6+1</f>
        <v>122</v>
      </c>
      <c r="IR7" s="54" t="n">
        <f aca="false">IF(Scales!$O6=1,IQ7,IR6)</f>
        <v>122</v>
      </c>
      <c r="IS7" s="53" t="n">
        <f aca="false">IS6+1</f>
        <v>146</v>
      </c>
      <c r="IT7" s="54" t="n">
        <f aca="false">IF(Scales!$O6=1,IS7,IT6)</f>
        <v>146</v>
      </c>
      <c r="IU7" s="53" t="n">
        <f aca="false">IU6+1</f>
        <v>170</v>
      </c>
      <c r="IV7" s="54" t="n">
        <f aca="false">IF(Scales!$O6=1,IU7,IV6)</f>
        <v>170</v>
      </c>
    </row>
    <row r="8" customFormat="false" ht="12" hidden="false" customHeight="false" outlineLevel="0" collapsed="false">
      <c r="A8" s="53" t="n">
        <f aca="false">A7+1</f>
        <v>3</v>
      </c>
      <c r="B8" s="54" t="n">
        <f aca="false">IF(Scales!$C7=1,A8,B7)</f>
        <v>2</v>
      </c>
      <c r="C8" s="53" t="n">
        <f aca="false">C7+1</f>
        <v>27</v>
      </c>
      <c r="D8" s="54" t="n">
        <f aca="false">IF(Scales!$C7=1,C8,D7)</f>
        <v>26</v>
      </c>
      <c r="E8" s="53" t="n">
        <f aca="false">E7+1</f>
        <v>51</v>
      </c>
      <c r="F8" s="54" t="n">
        <f aca="false">IF(Scales!$C7=1,E8,F7)</f>
        <v>50</v>
      </c>
      <c r="G8" s="53" t="n">
        <f aca="false">G7+1</f>
        <v>75</v>
      </c>
      <c r="H8" s="54" t="n">
        <f aca="false">IF(Scales!$C7=1,G8,H7)</f>
        <v>74</v>
      </c>
      <c r="I8" s="53" t="n">
        <f aca="false">I7+1</f>
        <v>99</v>
      </c>
      <c r="J8" s="54" t="n">
        <f aca="false">IF(Scales!$C7=1,I8,J7)</f>
        <v>98</v>
      </c>
      <c r="K8" s="53" t="n">
        <f aca="false">K7+1</f>
        <v>123</v>
      </c>
      <c r="L8" s="54" t="n">
        <f aca="false">IF(Scales!$C7=1,K8,L7)</f>
        <v>122</v>
      </c>
      <c r="M8" s="53" t="n">
        <f aca="false">M7+1</f>
        <v>147</v>
      </c>
      <c r="N8" s="54" t="n">
        <f aca="false">IF(Scales!$C7=1,M8,N7)</f>
        <v>146</v>
      </c>
      <c r="O8" s="53" t="n">
        <f aca="false">O7+1</f>
        <v>171</v>
      </c>
      <c r="P8" s="54" t="n">
        <f aca="false">IF(Scales!$C7=1,O8,P7)</f>
        <v>170</v>
      </c>
      <c r="Q8" s="53" t="n">
        <f aca="false">Q7+1</f>
        <v>195</v>
      </c>
      <c r="R8" s="54" t="n">
        <f aca="false">IF(Scales!$C7=1,Q8,R7)</f>
        <v>194</v>
      </c>
      <c r="S8" s="53" t="n">
        <f aca="false">S7+1</f>
        <v>219</v>
      </c>
      <c r="T8" s="54" t="n">
        <f aca="false">IF(Scales!$C7=1,S8,T7)</f>
        <v>218</v>
      </c>
      <c r="U8" s="53" t="n">
        <f aca="false">U7+1</f>
        <v>3</v>
      </c>
      <c r="V8" s="54" t="n">
        <f aca="false">IF(Scales!$D7=1,U8,V7)</f>
        <v>0</v>
      </c>
      <c r="W8" s="53" t="n">
        <f aca="false">W7+1</f>
        <v>27</v>
      </c>
      <c r="X8" s="54" t="n">
        <f aca="false">IF(Scales!$D7=1,W8,X7)</f>
        <v>24</v>
      </c>
      <c r="Y8" s="53" t="n">
        <f aca="false">Y7+1</f>
        <v>51</v>
      </c>
      <c r="Z8" s="54" t="n">
        <f aca="false">IF(Scales!$D7=1,Y8,Z7)</f>
        <v>48</v>
      </c>
      <c r="AA8" s="53" t="n">
        <f aca="false">AA7+1</f>
        <v>75</v>
      </c>
      <c r="AB8" s="54" t="n">
        <f aca="false">IF(Scales!$D7=1,AA8,AB7)</f>
        <v>72</v>
      </c>
      <c r="AC8" s="53" t="n">
        <f aca="false">AC7+1</f>
        <v>99</v>
      </c>
      <c r="AD8" s="54" t="n">
        <f aca="false">IF(Scales!$D7=1,AC8,AD7)</f>
        <v>96</v>
      </c>
      <c r="AE8" s="53" t="n">
        <f aca="false">AE7+1</f>
        <v>123</v>
      </c>
      <c r="AF8" s="54" t="n">
        <f aca="false">IF(Scales!$D7=1,AE8,AF7)</f>
        <v>120</v>
      </c>
      <c r="AG8" s="53" t="n">
        <f aca="false">AG7+1</f>
        <v>147</v>
      </c>
      <c r="AH8" s="54" t="n">
        <f aca="false">IF(Scales!$D7=1,AG8,AH7)</f>
        <v>144</v>
      </c>
      <c r="AI8" s="53" t="n">
        <f aca="false">AI7+1</f>
        <v>171</v>
      </c>
      <c r="AJ8" s="54" t="n">
        <f aca="false">IF(Scales!$D7=1,AI8,AJ7)</f>
        <v>168</v>
      </c>
      <c r="AK8" s="53" t="n">
        <f aca="false">AK7+1</f>
        <v>195</v>
      </c>
      <c r="AL8" s="54" t="n">
        <f aca="false">IF(Scales!$D7=1,AK8,AL7)</f>
        <v>192</v>
      </c>
      <c r="AM8" s="53" t="n">
        <f aca="false">AM7+1</f>
        <v>219</v>
      </c>
      <c r="AN8" s="54" t="n">
        <f aca="false">IF(Scales!$D7=1,AM8,AN7)</f>
        <v>216</v>
      </c>
      <c r="AO8" s="53" t="n">
        <f aca="false">AO7+1</f>
        <v>3</v>
      </c>
      <c r="AP8" s="54" t="n">
        <f aca="false">IF(Scales!$E7=1,AO8,AP7)</f>
        <v>0</v>
      </c>
      <c r="AQ8" s="53" t="n">
        <f aca="false">AQ7+1</f>
        <v>27</v>
      </c>
      <c r="AR8" s="54" t="n">
        <f aca="false">IF(Scales!$E7=1,AQ8,AR7)</f>
        <v>24</v>
      </c>
      <c r="AS8" s="53" t="n">
        <f aca="false">AS7+1</f>
        <v>51</v>
      </c>
      <c r="AT8" s="54" t="n">
        <f aca="false">IF(Scales!$E7=1,AS8,AT7)</f>
        <v>48</v>
      </c>
      <c r="AU8" s="53" t="n">
        <f aca="false">AU7+1</f>
        <v>75</v>
      </c>
      <c r="AV8" s="54" t="n">
        <f aca="false">IF(Scales!$E7=1,AU8,AV7)</f>
        <v>72</v>
      </c>
      <c r="AW8" s="53" t="n">
        <f aca="false">AW7+1</f>
        <v>99</v>
      </c>
      <c r="AX8" s="54" t="n">
        <f aca="false">IF(Scales!$E7=1,AW8,AX7)</f>
        <v>96</v>
      </c>
      <c r="AY8" s="53" t="n">
        <f aca="false">AY7+1</f>
        <v>123</v>
      </c>
      <c r="AZ8" s="54" t="n">
        <f aca="false">IF(Scales!$E7=1,AY8,AZ7)</f>
        <v>120</v>
      </c>
      <c r="BA8" s="53" t="n">
        <f aca="false">BA7+1</f>
        <v>147</v>
      </c>
      <c r="BB8" s="54" t="n">
        <f aca="false">IF(Scales!$E7=1,BA8,BB7)</f>
        <v>144</v>
      </c>
      <c r="BC8" s="53" t="n">
        <f aca="false">BC7+1</f>
        <v>171</v>
      </c>
      <c r="BD8" s="54" t="n">
        <f aca="false">IF(Scales!$E7=1,BC8,BD7)</f>
        <v>168</v>
      </c>
      <c r="BE8" s="53" t="n">
        <f aca="false">BE7+1</f>
        <v>195</v>
      </c>
      <c r="BF8" s="54" t="n">
        <f aca="false">IF(Scales!$E7=1,BE8,BF7)</f>
        <v>192</v>
      </c>
      <c r="BG8" s="53" t="n">
        <f aca="false">BG7+1</f>
        <v>219</v>
      </c>
      <c r="BH8" s="54" t="n">
        <f aca="false">IF(Scales!$E7=1,BG8,BH7)</f>
        <v>216</v>
      </c>
      <c r="BI8" s="53" t="n">
        <f aca="false">BI7+1</f>
        <v>3</v>
      </c>
      <c r="BJ8" s="54" t="n">
        <f aca="false">IF(Scales!$F7=1,BI8,BJ7)</f>
        <v>0</v>
      </c>
      <c r="BK8" s="53" t="n">
        <f aca="false">BK7+1</f>
        <v>27</v>
      </c>
      <c r="BL8" s="54" t="n">
        <f aca="false">IF(Scales!$F7=1,BK8,BL7)</f>
        <v>24</v>
      </c>
      <c r="BM8" s="53" t="n">
        <f aca="false">BM7+1</f>
        <v>51</v>
      </c>
      <c r="BN8" s="54" t="n">
        <f aca="false">IF(Scales!$F7=1,BM8,BN7)</f>
        <v>48</v>
      </c>
      <c r="BO8" s="53" t="n">
        <f aca="false">BO7+1</f>
        <v>75</v>
      </c>
      <c r="BP8" s="54" t="n">
        <f aca="false">IF(Scales!$F7=1,BO8,BP7)</f>
        <v>72</v>
      </c>
      <c r="BQ8" s="53" t="n">
        <f aca="false">BQ7+1</f>
        <v>99</v>
      </c>
      <c r="BR8" s="54" t="n">
        <f aca="false">IF(Scales!$F7=1,BQ8,BR7)</f>
        <v>96</v>
      </c>
      <c r="BS8" s="53" t="n">
        <f aca="false">BS7+1</f>
        <v>123</v>
      </c>
      <c r="BT8" s="54" t="n">
        <f aca="false">IF(Scales!$F7=1,BS8,BT7)</f>
        <v>120</v>
      </c>
      <c r="BU8" s="53" t="n">
        <f aca="false">BU7+1</f>
        <v>147</v>
      </c>
      <c r="BV8" s="54" t="n">
        <f aca="false">IF(Scales!$F7=1,BU8,BV7)</f>
        <v>144</v>
      </c>
      <c r="BW8" s="53" t="n">
        <f aca="false">BW7+1</f>
        <v>171</v>
      </c>
      <c r="BX8" s="54" t="n">
        <f aca="false">IF(Scales!$F7=1,BW8,BX7)</f>
        <v>168</v>
      </c>
      <c r="BY8" s="53" t="n">
        <f aca="false">BY7+1</f>
        <v>195</v>
      </c>
      <c r="BZ8" s="54" t="n">
        <f aca="false">IF(Scales!$F7=1,BY8,BZ7)</f>
        <v>192</v>
      </c>
      <c r="CA8" s="53" t="n">
        <f aca="false">CA7+1</f>
        <v>219</v>
      </c>
      <c r="CB8" s="54" t="n">
        <f aca="false">IF(Scales!$F7=1,CA8,CB7)</f>
        <v>216</v>
      </c>
      <c r="CC8" s="53" t="n">
        <f aca="false">CC7+1</f>
        <v>3</v>
      </c>
      <c r="CD8" s="54" t="n">
        <f aca="false">IF(Scales!$G7=1,CC8,CD7)</f>
        <v>0</v>
      </c>
      <c r="CE8" s="53" t="n">
        <f aca="false">CE7+1</f>
        <v>27</v>
      </c>
      <c r="CF8" s="54" t="n">
        <f aca="false">IF(Scales!$G7=1,CE8,CF7)</f>
        <v>24</v>
      </c>
      <c r="CG8" s="53" t="n">
        <f aca="false">CG7+1</f>
        <v>51</v>
      </c>
      <c r="CH8" s="54" t="n">
        <f aca="false">IF(Scales!$G7=1,CG8,CH7)</f>
        <v>48</v>
      </c>
      <c r="CI8" s="53" t="n">
        <f aca="false">CI7+1</f>
        <v>75</v>
      </c>
      <c r="CJ8" s="54" t="n">
        <f aca="false">IF(Scales!$G7=1,CI8,CJ7)</f>
        <v>72</v>
      </c>
      <c r="CK8" s="53" t="n">
        <f aca="false">CK7+1</f>
        <v>99</v>
      </c>
      <c r="CL8" s="54" t="n">
        <f aca="false">IF(Scales!$G7=1,CK8,CL7)</f>
        <v>96</v>
      </c>
      <c r="CM8" s="53" t="n">
        <f aca="false">CM7+1</f>
        <v>123</v>
      </c>
      <c r="CN8" s="54" t="n">
        <f aca="false">IF(Scales!$G7=1,CM8,CN7)</f>
        <v>120</v>
      </c>
      <c r="CO8" s="53" t="n">
        <f aca="false">CO7+1</f>
        <v>147</v>
      </c>
      <c r="CP8" s="54" t="n">
        <f aca="false">IF(Scales!$G7=1,CO8,CP7)</f>
        <v>144</v>
      </c>
      <c r="CQ8" s="53" t="n">
        <f aca="false">CQ7+1</f>
        <v>171</v>
      </c>
      <c r="CR8" s="54" t="n">
        <f aca="false">IF(Scales!$G7=1,CQ8,CR7)</f>
        <v>168</v>
      </c>
      <c r="CS8" s="53" t="n">
        <f aca="false">CS7+1</f>
        <v>195</v>
      </c>
      <c r="CT8" s="54" t="n">
        <f aca="false">IF(Scales!$G7=1,CS8,CT7)</f>
        <v>192</v>
      </c>
      <c r="CU8" s="53" t="n">
        <f aca="false">CU7+1</f>
        <v>219</v>
      </c>
      <c r="CV8" s="54" t="n">
        <f aca="false">IF(Scales!$G7=1,CU8,CV7)</f>
        <v>216</v>
      </c>
      <c r="CW8" s="53" t="n">
        <f aca="false">CW7+1</f>
        <v>3</v>
      </c>
      <c r="CX8" s="54" t="n">
        <f aca="false">IF(Scales!$H7=1,CW8,CX7)</f>
        <v>0</v>
      </c>
      <c r="CY8" s="53" t="n">
        <f aca="false">CY7+1</f>
        <v>27</v>
      </c>
      <c r="CZ8" s="54" t="n">
        <f aca="false">IF(Scales!$H7=1,CY8,CZ7)</f>
        <v>24</v>
      </c>
      <c r="DA8" s="53" t="n">
        <f aca="false">DA7+1</f>
        <v>51</v>
      </c>
      <c r="DB8" s="54" t="n">
        <f aca="false">IF(Scales!$H7=1,DA8,DB7)</f>
        <v>48</v>
      </c>
      <c r="DC8" s="53" t="n">
        <f aca="false">DC7+1</f>
        <v>75</v>
      </c>
      <c r="DD8" s="54" t="n">
        <f aca="false">IF(Scales!$H7=1,DC8,DD7)</f>
        <v>72</v>
      </c>
      <c r="DE8" s="53" t="n">
        <f aca="false">DE7+1</f>
        <v>99</v>
      </c>
      <c r="DF8" s="54" t="n">
        <f aca="false">IF(Scales!$H7=1,DE8,DF7)</f>
        <v>96</v>
      </c>
      <c r="DG8" s="53" t="n">
        <f aca="false">DG7+1</f>
        <v>123</v>
      </c>
      <c r="DH8" s="54" t="n">
        <f aca="false">IF(Scales!$H7=1,DG8,DH7)</f>
        <v>120</v>
      </c>
      <c r="DI8" s="53" t="n">
        <f aca="false">DI7+1</f>
        <v>147</v>
      </c>
      <c r="DJ8" s="54" t="n">
        <f aca="false">IF(Scales!$H7=1,DI8,DJ7)</f>
        <v>144</v>
      </c>
      <c r="DK8" s="53" t="n">
        <f aca="false">DK7+1</f>
        <v>171</v>
      </c>
      <c r="DL8" s="54" t="n">
        <f aca="false">IF(Scales!$H7=1,DK8,DL7)</f>
        <v>168</v>
      </c>
      <c r="DM8" s="53" t="n">
        <f aca="false">DM7+1</f>
        <v>195</v>
      </c>
      <c r="DN8" s="54" t="n">
        <f aca="false">IF(Scales!$H7=1,DM8,DN7)</f>
        <v>192</v>
      </c>
      <c r="DO8" s="53" t="n">
        <f aca="false">DO7+1</f>
        <v>219</v>
      </c>
      <c r="DP8" s="54" t="n">
        <f aca="false">IF(Scales!$H7=1,DO8,DP7)</f>
        <v>216</v>
      </c>
      <c r="DQ8" s="53" t="n">
        <f aca="false">DQ7+1</f>
        <v>3</v>
      </c>
      <c r="DR8" s="54" t="n">
        <f aca="false">IF(Scales!$I7=1,DQ8,DR7)</f>
        <v>0</v>
      </c>
      <c r="DS8" s="53" t="n">
        <f aca="false">DS7+1</f>
        <v>27</v>
      </c>
      <c r="DT8" s="54" t="n">
        <f aca="false">IF(Scales!$I7=1,DS8,DT7)</f>
        <v>24</v>
      </c>
      <c r="DU8" s="53" t="n">
        <f aca="false">DU7+1</f>
        <v>51</v>
      </c>
      <c r="DV8" s="54" t="n">
        <f aca="false">IF(Scales!$I7=1,DU8,DV7)</f>
        <v>48</v>
      </c>
      <c r="DW8" s="53" t="n">
        <f aca="false">DW7+1</f>
        <v>75</v>
      </c>
      <c r="DX8" s="54" t="n">
        <f aca="false">IF(Scales!$I7=1,DW8,DX7)</f>
        <v>72</v>
      </c>
      <c r="DY8" s="53" t="n">
        <f aca="false">DY7+1</f>
        <v>99</v>
      </c>
      <c r="DZ8" s="54" t="n">
        <f aca="false">IF(Scales!$I7=1,DY8,DZ7)</f>
        <v>96</v>
      </c>
      <c r="EA8" s="53" t="n">
        <f aca="false">EA7+1</f>
        <v>123</v>
      </c>
      <c r="EB8" s="54" t="n">
        <f aca="false">IF(Scales!$I7=1,EA8,EB7)</f>
        <v>120</v>
      </c>
      <c r="EC8" s="53" t="n">
        <f aca="false">EC7+1</f>
        <v>147</v>
      </c>
      <c r="ED8" s="54" t="n">
        <f aca="false">IF(Scales!$I7=1,EC8,ED7)</f>
        <v>144</v>
      </c>
      <c r="EE8" s="53" t="n">
        <f aca="false">EE7+1</f>
        <v>171</v>
      </c>
      <c r="EF8" s="54" t="n">
        <f aca="false">IF(Scales!$I7=1,EE8,EF7)</f>
        <v>168</v>
      </c>
      <c r="EG8" s="53" t="n">
        <f aca="false">EG7+1</f>
        <v>195</v>
      </c>
      <c r="EH8" s="54" t="n">
        <f aca="false">IF(Scales!$I7=1,EG8,EH7)</f>
        <v>192</v>
      </c>
      <c r="EI8" s="53" t="n">
        <f aca="false">EI7+1</f>
        <v>219</v>
      </c>
      <c r="EJ8" s="54" t="n">
        <f aca="false">IF(Scales!$I7=1,EI8,EJ7)</f>
        <v>216</v>
      </c>
      <c r="EK8" s="53" t="n">
        <f aca="false">EK7+1</f>
        <v>3</v>
      </c>
      <c r="EL8" s="54" t="n">
        <f aca="false">IF(Scales!$J7=1,EK8,EL7)</f>
        <v>0</v>
      </c>
      <c r="EM8" s="53" t="n">
        <f aca="false">EM7+1</f>
        <v>27</v>
      </c>
      <c r="EN8" s="54" t="n">
        <f aca="false">IF(Scales!$J7=1,EM8,EN7)</f>
        <v>24</v>
      </c>
      <c r="EO8" s="53" t="n">
        <f aca="false">EO7+1</f>
        <v>51</v>
      </c>
      <c r="EP8" s="54" t="n">
        <f aca="false">IF(Scales!$J7=1,EO8,EP7)</f>
        <v>48</v>
      </c>
      <c r="EQ8" s="53" t="n">
        <f aca="false">EQ7+1</f>
        <v>75</v>
      </c>
      <c r="ER8" s="54" t="n">
        <f aca="false">IF(Scales!$J7=1,EQ8,ER7)</f>
        <v>72</v>
      </c>
      <c r="ES8" s="53" t="n">
        <f aca="false">ES7+1</f>
        <v>99</v>
      </c>
      <c r="ET8" s="54" t="n">
        <f aca="false">IF(Scales!$J7=1,ES8,ET7)</f>
        <v>96</v>
      </c>
      <c r="EU8" s="53" t="n">
        <f aca="false">EU7+1</f>
        <v>123</v>
      </c>
      <c r="EV8" s="54" t="n">
        <f aca="false">IF(Scales!$J7=1,EU8,EV7)</f>
        <v>120</v>
      </c>
      <c r="EW8" s="53" t="n">
        <f aca="false">EW7+1</f>
        <v>147</v>
      </c>
      <c r="EX8" s="54" t="n">
        <f aca="false">IF(Scales!$J7=1,EW8,EX7)</f>
        <v>144</v>
      </c>
      <c r="EY8" s="53" t="n">
        <f aca="false">EY7+1</f>
        <v>171</v>
      </c>
      <c r="EZ8" s="54" t="n">
        <f aca="false">IF(Scales!$J7=1,EY8,EZ7)</f>
        <v>168</v>
      </c>
      <c r="FA8" s="53" t="n">
        <f aca="false">FA7+1</f>
        <v>195</v>
      </c>
      <c r="FB8" s="54" t="n">
        <f aca="false">IF(Scales!$J7=1,FA8,FB7)</f>
        <v>192</v>
      </c>
      <c r="FC8" s="53" t="n">
        <f aca="false">FC7+1</f>
        <v>219</v>
      </c>
      <c r="FD8" s="54" t="n">
        <f aca="false">IF(Scales!$J7=1,FC8,FD7)</f>
        <v>216</v>
      </c>
      <c r="FE8" s="53" t="n">
        <f aca="false">FE7+1</f>
        <v>3</v>
      </c>
      <c r="FF8" s="54" t="n">
        <f aca="false">IF(Scales!$K7=1,FE8,FF7)</f>
        <v>0</v>
      </c>
      <c r="FG8" s="53" t="n">
        <f aca="false">FG7+1</f>
        <v>27</v>
      </c>
      <c r="FH8" s="54" t="n">
        <f aca="false">IF(Scales!$K7=1,FG8,FH7)</f>
        <v>24</v>
      </c>
      <c r="FI8" s="53" t="n">
        <f aca="false">FI7+1</f>
        <v>51</v>
      </c>
      <c r="FJ8" s="54" t="n">
        <f aca="false">IF(Scales!$K7=1,FI8,FJ7)</f>
        <v>48</v>
      </c>
      <c r="FK8" s="53" t="n">
        <f aca="false">FK7+1</f>
        <v>75</v>
      </c>
      <c r="FL8" s="54" t="n">
        <f aca="false">IF(Scales!$K7=1,FK8,FL7)</f>
        <v>72</v>
      </c>
      <c r="FM8" s="53" t="n">
        <f aca="false">FM7+1</f>
        <v>99</v>
      </c>
      <c r="FN8" s="54" t="n">
        <f aca="false">IF(Scales!$K7=1,FM8,FN7)</f>
        <v>96</v>
      </c>
      <c r="FO8" s="53" t="n">
        <f aca="false">FO7+1</f>
        <v>123</v>
      </c>
      <c r="FP8" s="54" t="n">
        <f aca="false">IF(Scales!$K7=1,FO8,FP7)</f>
        <v>120</v>
      </c>
      <c r="FQ8" s="53" t="n">
        <f aca="false">FQ7+1</f>
        <v>147</v>
      </c>
      <c r="FR8" s="54" t="n">
        <f aca="false">IF(Scales!$K7=1,FQ8,FR7)</f>
        <v>144</v>
      </c>
      <c r="FS8" s="53" t="n">
        <f aca="false">FS7+1</f>
        <v>171</v>
      </c>
      <c r="FT8" s="54" t="n">
        <f aca="false">IF(Scales!$K7=1,FS8,FT7)</f>
        <v>168</v>
      </c>
      <c r="FU8" s="53" t="n">
        <f aca="false">FU7+1</f>
        <v>195</v>
      </c>
      <c r="FV8" s="54" t="n">
        <f aca="false">IF(Scales!$K7=1,FU8,FV7)</f>
        <v>192</v>
      </c>
      <c r="FW8" s="53" t="n">
        <f aca="false">FW7+1</f>
        <v>219</v>
      </c>
      <c r="FX8" s="54" t="n">
        <f aca="false">IF(Scales!$K7=1,FW8,FX7)</f>
        <v>216</v>
      </c>
      <c r="FY8" s="53" t="n">
        <f aca="false">FY7+1</f>
        <v>3</v>
      </c>
      <c r="FZ8" s="54" t="n">
        <f aca="false">IF(Scales!$L7=1,FY8,FZ7)</f>
        <v>0</v>
      </c>
      <c r="GA8" s="53" t="n">
        <f aca="false">GA7+1</f>
        <v>27</v>
      </c>
      <c r="GB8" s="54" t="n">
        <f aca="false">IF(Scales!$L7=1,GA8,GB7)</f>
        <v>24</v>
      </c>
      <c r="GC8" s="53" t="n">
        <f aca="false">GC7+1</f>
        <v>51</v>
      </c>
      <c r="GD8" s="54" t="n">
        <f aca="false">IF(Scales!$L7=1,GC8,GD7)</f>
        <v>48</v>
      </c>
      <c r="GE8" s="53" t="n">
        <f aca="false">GE7+1</f>
        <v>75</v>
      </c>
      <c r="GF8" s="54" t="n">
        <f aca="false">IF(Scales!$L7=1,GE8,GF7)</f>
        <v>72</v>
      </c>
      <c r="GG8" s="53" t="n">
        <f aca="false">GG7+1</f>
        <v>99</v>
      </c>
      <c r="GH8" s="54" t="n">
        <f aca="false">IF(Scales!$L7=1,GG8,GH7)</f>
        <v>96</v>
      </c>
      <c r="GI8" s="53" t="n">
        <f aca="false">GI7+1</f>
        <v>123</v>
      </c>
      <c r="GJ8" s="54" t="n">
        <f aca="false">IF(Scales!$L7=1,GI8,GJ7)</f>
        <v>120</v>
      </c>
      <c r="GK8" s="53" t="n">
        <f aca="false">GK7+1</f>
        <v>147</v>
      </c>
      <c r="GL8" s="54" t="n">
        <f aca="false">IF(Scales!$L7=1,GK8,GL7)</f>
        <v>144</v>
      </c>
      <c r="GM8" s="53" t="n">
        <f aca="false">GM7+1</f>
        <v>171</v>
      </c>
      <c r="GN8" s="54" t="n">
        <f aca="false">IF(Scales!$L7=1,GM8,GN7)</f>
        <v>168</v>
      </c>
      <c r="GO8" s="53" t="n">
        <f aca="false">GO7+1</f>
        <v>195</v>
      </c>
      <c r="GP8" s="54" t="n">
        <f aca="false">IF(Scales!$L7=1,GO8,GP7)</f>
        <v>192</v>
      </c>
      <c r="GQ8" s="53" t="n">
        <f aca="false">GQ7+1</f>
        <v>219</v>
      </c>
      <c r="GR8" s="54" t="n">
        <f aca="false">IF(Scales!$L7=1,GQ8,GR7)</f>
        <v>216</v>
      </c>
      <c r="GS8" s="53" t="n">
        <f aca="false">GS7+1</f>
        <v>3</v>
      </c>
      <c r="GT8" s="54" t="n">
        <f aca="false">IF(Scales!$M7=1,GS8,GT7)</f>
        <v>2</v>
      </c>
      <c r="GU8" s="53" t="n">
        <f aca="false">GU7+1</f>
        <v>27</v>
      </c>
      <c r="GV8" s="54" t="n">
        <f aca="false">IF(Scales!$M7=1,GU8,GV7)</f>
        <v>26</v>
      </c>
      <c r="GW8" s="53" t="n">
        <f aca="false">GW7+1</f>
        <v>51</v>
      </c>
      <c r="GX8" s="54" t="n">
        <f aca="false">IF(Scales!$M7=1,GW8,GX7)</f>
        <v>50</v>
      </c>
      <c r="GY8" s="53" t="n">
        <f aca="false">GY7+1</f>
        <v>75</v>
      </c>
      <c r="GZ8" s="54" t="n">
        <f aca="false">IF(Scales!$M7=1,GY8,GZ7)</f>
        <v>74</v>
      </c>
      <c r="HA8" s="53" t="n">
        <f aca="false">HA7+1</f>
        <v>99</v>
      </c>
      <c r="HB8" s="54" t="n">
        <f aca="false">IF(Scales!$M7=1,HA8,HB7)</f>
        <v>98</v>
      </c>
      <c r="HC8" s="53" t="n">
        <f aca="false">HC7+1</f>
        <v>123</v>
      </c>
      <c r="HD8" s="54" t="n">
        <f aca="false">IF(Scales!$M7=1,HC8,HD7)</f>
        <v>122</v>
      </c>
      <c r="HE8" s="53" t="n">
        <f aca="false">HE7+1</f>
        <v>147</v>
      </c>
      <c r="HF8" s="54" t="n">
        <f aca="false">IF(Scales!$M7=1,HE8,HF7)</f>
        <v>146</v>
      </c>
      <c r="HG8" s="53" t="n">
        <f aca="false">HG7+1</f>
        <v>171</v>
      </c>
      <c r="HH8" s="54" t="n">
        <f aca="false">IF(Scales!$M7=1,HG8,HH7)</f>
        <v>170</v>
      </c>
      <c r="HI8" s="53" t="n">
        <f aca="false">HI7+1</f>
        <v>195</v>
      </c>
      <c r="HJ8" s="54" t="n">
        <f aca="false">IF(Scales!$M7=1,HI8,HJ7)</f>
        <v>194</v>
      </c>
      <c r="HK8" s="53" t="n">
        <f aca="false">HK7+1</f>
        <v>219</v>
      </c>
      <c r="HL8" s="54" t="n">
        <f aca="false">IF(Scales!$M7=1,HK8,HL7)</f>
        <v>218</v>
      </c>
      <c r="HM8" s="53" t="n">
        <f aca="false">HM7+1</f>
        <v>3</v>
      </c>
      <c r="HN8" s="54" t="n">
        <f aca="false">IF(Scales!$N7=1,HM8,HN7)</f>
        <v>2</v>
      </c>
      <c r="HO8" s="53" t="n">
        <f aca="false">HO7+1</f>
        <v>27</v>
      </c>
      <c r="HP8" s="54" t="n">
        <f aca="false">IF(Scales!$N7=1,HO8,HP7)</f>
        <v>26</v>
      </c>
      <c r="HQ8" s="53" t="n">
        <f aca="false">HQ7+1</f>
        <v>51</v>
      </c>
      <c r="HR8" s="54" t="n">
        <f aca="false">IF(Scales!$N7=1,HQ8,HR7)</f>
        <v>50</v>
      </c>
      <c r="HS8" s="53" t="n">
        <f aca="false">HS7+1</f>
        <v>75</v>
      </c>
      <c r="HT8" s="54" t="n">
        <f aca="false">IF(Scales!$N7=1,HS8,HT7)</f>
        <v>74</v>
      </c>
      <c r="HU8" s="53" t="n">
        <f aca="false">HU7+1</f>
        <v>99</v>
      </c>
      <c r="HV8" s="54" t="n">
        <f aca="false">IF(Scales!$N7=1,HU8,HV7)</f>
        <v>98</v>
      </c>
      <c r="HW8" s="53" t="n">
        <f aca="false">HW7+1</f>
        <v>123</v>
      </c>
      <c r="HX8" s="54" t="n">
        <f aca="false">IF(Scales!$N7=1,HW8,HX7)</f>
        <v>122</v>
      </c>
      <c r="HY8" s="53" t="n">
        <f aca="false">HY7+1</f>
        <v>147</v>
      </c>
      <c r="HZ8" s="54" t="n">
        <f aca="false">IF(Scales!$N7=1,HY8,HZ7)</f>
        <v>146</v>
      </c>
      <c r="IA8" s="53" t="n">
        <f aca="false">IA7+1</f>
        <v>171</v>
      </c>
      <c r="IB8" s="54" t="n">
        <f aca="false">IF(Scales!$N7=1,IA8,IB7)</f>
        <v>170</v>
      </c>
      <c r="IC8" s="53" t="n">
        <f aca="false">IC7+1</f>
        <v>195</v>
      </c>
      <c r="ID8" s="54" t="n">
        <f aca="false">IF(Scales!$N7=1,IC8,ID7)</f>
        <v>194</v>
      </c>
      <c r="IE8" s="53" t="n">
        <f aca="false">IE7+1</f>
        <v>219</v>
      </c>
      <c r="IF8" s="54" t="n">
        <f aca="false">IF(Scales!$N7=1,IE8,IF7)</f>
        <v>218</v>
      </c>
      <c r="IG8" s="53" t="n">
        <f aca="false">IG7+1</f>
        <v>3</v>
      </c>
      <c r="IH8" s="54" t="n">
        <f aca="false">IF(Scales!$O7=1,IG8,IH7)</f>
        <v>2</v>
      </c>
      <c r="II8" s="53" t="n">
        <f aca="false">II7+1</f>
        <v>27</v>
      </c>
      <c r="IJ8" s="54" t="n">
        <f aca="false">IF(Scales!$O7=1,II8,IJ7)</f>
        <v>26</v>
      </c>
      <c r="IK8" s="53" t="n">
        <f aca="false">IK7+1</f>
        <v>51</v>
      </c>
      <c r="IL8" s="54" t="n">
        <f aca="false">IF(Scales!$O7=1,IK8,IL7)</f>
        <v>50</v>
      </c>
      <c r="IM8" s="53" t="n">
        <f aca="false">IM7+1</f>
        <v>75</v>
      </c>
      <c r="IN8" s="54" t="n">
        <f aca="false">IF(Scales!$O7=1,IM8,IN7)</f>
        <v>74</v>
      </c>
      <c r="IO8" s="53" t="n">
        <f aca="false">IO7+1</f>
        <v>99</v>
      </c>
      <c r="IP8" s="54" t="n">
        <f aca="false">IF(Scales!$O7=1,IO8,IP7)</f>
        <v>98</v>
      </c>
      <c r="IQ8" s="53" t="n">
        <f aca="false">IQ7+1</f>
        <v>123</v>
      </c>
      <c r="IR8" s="54" t="n">
        <f aca="false">IF(Scales!$O7=1,IQ8,IR7)</f>
        <v>122</v>
      </c>
      <c r="IS8" s="53" t="n">
        <f aca="false">IS7+1</f>
        <v>147</v>
      </c>
      <c r="IT8" s="54" t="n">
        <f aca="false">IF(Scales!$O7=1,IS8,IT7)</f>
        <v>146</v>
      </c>
      <c r="IU8" s="53" t="n">
        <f aca="false">IU7+1</f>
        <v>171</v>
      </c>
      <c r="IV8" s="54" t="n">
        <f aca="false">IF(Scales!$O7=1,IU8,IV7)</f>
        <v>170</v>
      </c>
    </row>
    <row r="9" customFormat="false" ht="12" hidden="false" customHeight="false" outlineLevel="0" collapsed="false">
      <c r="A9" s="53" t="n">
        <f aca="false">A8+1</f>
        <v>4</v>
      </c>
      <c r="B9" s="54" t="n">
        <f aca="false">IF(Scales!$C8=1,A9,B8)</f>
        <v>4</v>
      </c>
      <c r="C9" s="53" t="n">
        <f aca="false">C8+1</f>
        <v>28</v>
      </c>
      <c r="D9" s="54" t="n">
        <f aca="false">IF(Scales!$C8=1,C9,D8)</f>
        <v>28</v>
      </c>
      <c r="E9" s="53" t="n">
        <f aca="false">E8+1</f>
        <v>52</v>
      </c>
      <c r="F9" s="54" t="n">
        <f aca="false">IF(Scales!$C8=1,E9,F8)</f>
        <v>52</v>
      </c>
      <c r="G9" s="53" t="n">
        <f aca="false">G8+1</f>
        <v>76</v>
      </c>
      <c r="H9" s="54" t="n">
        <f aca="false">IF(Scales!$C8=1,G9,H8)</f>
        <v>76</v>
      </c>
      <c r="I9" s="53" t="n">
        <f aca="false">I8+1</f>
        <v>100</v>
      </c>
      <c r="J9" s="54" t="n">
        <f aca="false">IF(Scales!$C8=1,I9,J8)</f>
        <v>100</v>
      </c>
      <c r="K9" s="53" t="n">
        <f aca="false">K8+1</f>
        <v>124</v>
      </c>
      <c r="L9" s="54" t="n">
        <f aca="false">IF(Scales!$C8=1,K9,L8)</f>
        <v>124</v>
      </c>
      <c r="M9" s="53" t="n">
        <f aca="false">M8+1</f>
        <v>148</v>
      </c>
      <c r="N9" s="54" t="n">
        <f aca="false">IF(Scales!$C8=1,M9,N8)</f>
        <v>148</v>
      </c>
      <c r="O9" s="53" t="n">
        <f aca="false">O8+1</f>
        <v>172</v>
      </c>
      <c r="P9" s="54" t="n">
        <f aca="false">IF(Scales!$C8=1,O9,P8)</f>
        <v>172</v>
      </c>
      <c r="Q9" s="53" t="n">
        <f aca="false">Q8+1</f>
        <v>196</v>
      </c>
      <c r="R9" s="54" t="n">
        <f aca="false">IF(Scales!$C8=1,Q9,R8)</f>
        <v>196</v>
      </c>
      <c r="S9" s="53" t="n">
        <f aca="false">S8+1</f>
        <v>220</v>
      </c>
      <c r="T9" s="54" t="n">
        <f aca="false">IF(Scales!$C8=1,S9,T8)</f>
        <v>220</v>
      </c>
      <c r="U9" s="53" t="n">
        <f aca="false">U8+1</f>
        <v>4</v>
      </c>
      <c r="V9" s="54" t="n">
        <f aca="false">IF(Scales!$D8=1,U9,V8)</f>
        <v>4</v>
      </c>
      <c r="W9" s="53" t="n">
        <f aca="false">W8+1</f>
        <v>28</v>
      </c>
      <c r="X9" s="54" t="n">
        <f aca="false">IF(Scales!$D8=1,W9,X8)</f>
        <v>28</v>
      </c>
      <c r="Y9" s="53" t="n">
        <f aca="false">Y8+1</f>
        <v>52</v>
      </c>
      <c r="Z9" s="54" t="n">
        <f aca="false">IF(Scales!$D8=1,Y9,Z8)</f>
        <v>52</v>
      </c>
      <c r="AA9" s="53" t="n">
        <f aca="false">AA8+1</f>
        <v>76</v>
      </c>
      <c r="AB9" s="54" t="n">
        <f aca="false">IF(Scales!$D8=1,AA9,AB8)</f>
        <v>76</v>
      </c>
      <c r="AC9" s="53" t="n">
        <f aca="false">AC8+1</f>
        <v>100</v>
      </c>
      <c r="AD9" s="54" t="n">
        <f aca="false">IF(Scales!$D8=1,AC9,AD8)</f>
        <v>100</v>
      </c>
      <c r="AE9" s="53" t="n">
        <f aca="false">AE8+1</f>
        <v>124</v>
      </c>
      <c r="AF9" s="54" t="n">
        <f aca="false">IF(Scales!$D8=1,AE9,AF8)</f>
        <v>124</v>
      </c>
      <c r="AG9" s="53" t="n">
        <f aca="false">AG8+1</f>
        <v>148</v>
      </c>
      <c r="AH9" s="54" t="n">
        <f aca="false">IF(Scales!$D8=1,AG9,AH8)</f>
        <v>148</v>
      </c>
      <c r="AI9" s="53" t="n">
        <f aca="false">AI8+1</f>
        <v>172</v>
      </c>
      <c r="AJ9" s="54" t="n">
        <f aca="false">IF(Scales!$D8=1,AI9,AJ8)</f>
        <v>172</v>
      </c>
      <c r="AK9" s="53" t="n">
        <f aca="false">AK8+1</f>
        <v>196</v>
      </c>
      <c r="AL9" s="54" t="n">
        <f aca="false">IF(Scales!$D8=1,AK9,AL8)</f>
        <v>196</v>
      </c>
      <c r="AM9" s="53" t="n">
        <f aca="false">AM8+1</f>
        <v>220</v>
      </c>
      <c r="AN9" s="54" t="n">
        <f aca="false">IF(Scales!$D8=1,AM9,AN8)</f>
        <v>220</v>
      </c>
      <c r="AO9" s="53" t="n">
        <f aca="false">AO8+1</f>
        <v>4</v>
      </c>
      <c r="AP9" s="54" t="n">
        <f aca="false">IF(Scales!$E8=1,AO9,AP8)</f>
        <v>4</v>
      </c>
      <c r="AQ9" s="53" t="n">
        <f aca="false">AQ8+1</f>
        <v>28</v>
      </c>
      <c r="AR9" s="54" t="n">
        <f aca="false">IF(Scales!$E8=1,AQ9,AR8)</f>
        <v>28</v>
      </c>
      <c r="AS9" s="53" t="n">
        <f aca="false">AS8+1</f>
        <v>52</v>
      </c>
      <c r="AT9" s="54" t="n">
        <f aca="false">IF(Scales!$E8=1,AS9,AT8)</f>
        <v>52</v>
      </c>
      <c r="AU9" s="53" t="n">
        <f aca="false">AU8+1</f>
        <v>76</v>
      </c>
      <c r="AV9" s="54" t="n">
        <f aca="false">IF(Scales!$E8=1,AU9,AV8)</f>
        <v>76</v>
      </c>
      <c r="AW9" s="53" t="n">
        <f aca="false">AW8+1</f>
        <v>100</v>
      </c>
      <c r="AX9" s="54" t="n">
        <f aca="false">IF(Scales!$E8=1,AW9,AX8)</f>
        <v>100</v>
      </c>
      <c r="AY9" s="53" t="n">
        <f aca="false">AY8+1</f>
        <v>124</v>
      </c>
      <c r="AZ9" s="54" t="n">
        <f aca="false">IF(Scales!$E8=1,AY9,AZ8)</f>
        <v>124</v>
      </c>
      <c r="BA9" s="53" t="n">
        <f aca="false">BA8+1</f>
        <v>148</v>
      </c>
      <c r="BB9" s="54" t="n">
        <f aca="false">IF(Scales!$E8=1,BA9,BB8)</f>
        <v>148</v>
      </c>
      <c r="BC9" s="53" t="n">
        <f aca="false">BC8+1</f>
        <v>172</v>
      </c>
      <c r="BD9" s="54" t="n">
        <f aca="false">IF(Scales!$E8=1,BC9,BD8)</f>
        <v>172</v>
      </c>
      <c r="BE9" s="53" t="n">
        <f aca="false">BE8+1</f>
        <v>196</v>
      </c>
      <c r="BF9" s="54" t="n">
        <f aca="false">IF(Scales!$E8=1,BE9,BF8)</f>
        <v>196</v>
      </c>
      <c r="BG9" s="53" t="n">
        <f aca="false">BG8+1</f>
        <v>220</v>
      </c>
      <c r="BH9" s="54" t="n">
        <f aca="false">IF(Scales!$E8=1,BG9,BH8)</f>
        <v>220</v>
      </c>
      <c r="BI9" s="53" t="n">
        <f aca="false">BI8+1</f>
        <v>4</v>
      </c>
      <c r="BJ9" s="54" t="n">
        <f aca="false">IF(Scales!$F8=1,BI9,BJ8)</f>
        <v>4</v>
      </c>
      <c r="BK9" s="53" t="n">
        <f aca="false">BK8+1</f>
        <v>28</v>
      </c>
      <c r="BL9" s="54" t="n">
        <f aca="false">IF(Scales!$F8=1,BK9,BL8)</f>
        <v>28</v>
      </c>
      <c r="BM9" s="53" t="n">
        <f aca="false">BM8+1</f>
        <v>52</v>
      </c>
      <c r="BN9" s="54" t="n">
        <f aca="false">IF(Scales!$F8=1,BM9,BN8)</f>
        <v>52</v>
      </c>
      <c r="BO9" s="53" t="n">
        <f aca="false">BO8+1</f>
        <v>76</v>
      </c>
      <c r="BP9" s="54" t="n">
        <f aca="false">IF(Scales!$F8=1,BO9,BP8)</f>
        <v>76</v>
      </c>
      <c r="BQ9" s="53" t="n">
        <f aca="false">BQ8+1</f>
        <v>100</v>
      </c>
      <c r="BR9" s="54" t="n">
        <f aca="false">IF(Scales!$F8=1,BQ9,BR8)</f>
        <v>100</v>
      </c>
      <c r="BS9" s="53" t="n">
        <f aca="false">BS8+1</f>
        <v>124</v>
      </c>
      <c r="BT9" s="54" t="n">
        <f aca="false">IF(Scales!$F8=1,BS9,BT8)</f>
        <v>124</v>
      </c>
      <c r="BU9" s="53" t="n">
        <f aca="false">BU8+1</f>
        <v>148</v>
      </c>
      <c r="BV9" s="54" t="n">
        <f aca="false">IF(Scales!$F8=1,BU9,BV8)</f>
        <v>148</v>
      </c>
      <c r="BW9" s="53" t="n">
        <f aca="false">BW8+1</f>
        <v>172</v>
      </c>
      <c r="BX9" s="54" t="n">
        <f aca="false">IF(Scales!$F8=1,BW9,BX8)</f>
        <v>172</v>
      </c>
      <c r="BY9" s="53" t="n">
        <f aca="false">BY8+1</f>
        <v>196</v>
      </c>
      <c r="BZ9" s="54" t="n">
        <f aca="false">IF(Scales!$F8=1,BY9,BZ8)</f>
        <v>196</v>
      </c>
      <c r="CA9" s="53" t="n">
        <f aca="false">CA8+1</f>
        <v>220</v>
      </c>
      <c r="CB9" s="54" t="n">
        <f aca="false">IF(Scales!$F8=1,CA9,CB8)</f>
        <v>220</v>
      </c>
      <c r="CC9" s="53" t="n">
        <f aca="false">CC8+1</f>
        <v>4</v>
      </c>
      <c r="CD9" s="54" t="n">
        <f aca="false">IF(Scales!$G8=1,CC9,CD8)</f>
        <v>4</v>
      </c>
      <c r="CE9" s="53" t="n">
        <f aca="false">CE8+1</f>
        <v>28</v>
      </c>
      <c r="CF9" s="54" t="n">
        <f aca="false">IF(Scales!$G8=1,CE9,CF8)</f>
        <v>28</v>
      </c>
      <c r="CG9" s="53" t="n">
        <f aca="false">CG8+1</f>
        <v>52</v>
      </c>
      <c r="CH9" s="54" t="n">
        <f aca="false">IF(Scales!$G8=1,CG9,CH8)</f>
        <v>52</v>
      </c>
      <c r="CI9" s="53" t="n">
        <f aca="false">CI8+1</f>
        <v>76</v>
      </c>
      <c r="CJ9" s="54" t="n">
        <f aca="false">IF(Scales!$G8=1,CI9,CJ8)</f>
        <v>76</v>
      </c>
      <c r="CK9" s="53" t="n">
        <f aca="false">CK8+1</f>
        <v>100</v>
      </c>
      <c r="CL9" s="54" t="n">
        <f aca="false">IF(Scales!$G8=1,CK9,CL8)</f>
        <v>100</v>
      </c>
      <c r="CM9" s="53" t="n">
        <f aca="false">CM8+1</f>
        <v>124</v>
      </c>
      <c r="CN9" s="54" t="n">
        <f aca="false">IF(Scales!$G8=1,CM9,CN8)</f>
        <v>124</v>
      </c>
      <c r="CO9" s="53" t="n">
        <f aca="false">CO8+1</f>
        <v>148</v>
      </c>
      <c r="CP9" s="54" t="n">
        <f aca="false">IF(Scales!$G8=1,CO9,CP8)</f>
        <v>148</v>
      </c>
      <c r="CQ9" s="53" t="n">
        <f aca="false">CQ8+1</f>
        <v>172</v>
      </c>
      <c r="CR9" s="54" t="n">
        <f aca="false">IF(Scales!$G8=1,CQ9,CR8)</f>
        <v>172</v>
      </c>
      <c r="CS9" s="53" t="n">
        <f aca="false">CS8+1</f>
        <v>196</v>
      </c>
      <c r="CT9" s="54" t="n">
        <f aca="false">IF(Scales!$G8=1,CS9,CT8)</f>
        <v>196</v>
      </c>
      <c r="CU9" s="53" t="n">
        <f aca="false">CU8+1</f>
        <v>220</v>
      </c>
      <c r="CV9" s="54" t="n">
        <f aca="false">IF(Scales!$G8=1,CU9,CV8)</f>
        <v>220</v>
      </c>
      <c r="CW9" s="53" t="n">
        <f aca="false">CW8+1</f>
        <v>4</v>
      </c>
      <c r="CX9" s="54" t="n">
        <f aca="false">IF(Scales!$H8=1,CW9,CX8)</f>
        <v>4</v>
      </c>
      <c r="CY9" s="53" t="n">
        <f aca="false">CY8+1</f>
        <v>28</v>
      </c>
      <c r="CZ9" s="54" t="n">
        <f aca="false">IF(Scales!$H8=1,CY9,CZ8)</f>
        <v>28</v>
      </c>
      <c r="DA9" s="53" t="n">
        <f aca="false">DA8+1</f>
        <v>52</v>
      </c>
      <c r="DB9" s="54" t="n">
        <f aca="false">IF(Scales!$H8=1,DA9,DB8)</f>
        <v>52</v>
      </c>
      <c r="DC9" s="53" t="n">
        <f aca="false">DC8+1</f>
        <v>76</v>
      </c>
      <c r="DD9" s="54" t="n">
        <f aca="false">IF(Scales!$H8=1,DC9,DD8)</f>
        <v>76</v>
      </c>
      <c r="DE9" s="53" t="n">
        <f aca="false">DE8+1</f>
        <v>100</v>
      </c>
      <c r="DF9" s="54" t="n">
        <f aca="false">IF(Scales!$H8=1,DE9,DF8)</f>
        <v>100</v>
      </c>
      <c r="DG9" s="53" t="n">
        <f aca="false">DG8+1</f>
        <v>124</v>
      </c>
      <c r="DH9" s="54" t="n">
        <f aca="false">IF(Scales!$H8=1,DG9,DH8)</f>
        <v>124</v>
      </c>
      <c r="DI9" s="53" t="n">
        <f aca="false">DI8+1</f>
        <v>148</v>
      </c>
      <c r="DJ9" s="54" t="n">
        <f aca="false">IF(Scales!$H8=1,DI9,DJ8)</f>
        <v>148</v>
      </c>
      <c r="DK9" s="53" t="n">
        <f aca="false">DK8+1</f>
        <v>172</v>
      </c>
      <c r="DL9" s="54" t="n">
        <f aca="false">IF(Scales!$H8=1,DK9,DL8)</f>
        <v>172</v>
      </c>
      <c r="DM9" s="53" t="n">
        <f aca="false">DM8+1</f>
        <v>196</v>
      </c>
      <c r="DN9" s="54" t="n">
        <f aca="false">IF(Scales!$H8=1,DM9,DN8)</f>
        <v>196</v>
      </c>
      <c r="DO9" s="53" t="n">
        <f aca="false">DO8+1</f>
        <v>220</v>
      </c>
      <c r="DP9" s="54" t="n">
        <f aca="false">IF(Scales!$H8=1,DO9,DP8)</f>
        <v>220</v>
      </c>
      <c r="DQ9" s="53" t="n">
        <f aca="false">DQ8+1</f>
        <v>4</v>
      </c>
      <c r="DR9" s="54" t="n">
        <f aca="false">IF(Scales!$I8=1,DQ9,DR8)</f>
        <v>0</v>
      </c>
      <c r="DS9" s="53" t="n">
        <f aca="false">DS8+1</f>
        <v>28</v>
      </c>
      <c r="DT9" s="54" t="n">
        <f aca="false">IF(Scales!$I8=1,DS9,DT8)</f>
        <v>24</v>
      </c>
      <c r="DU9" s="53" t="n">
        <f aca="false">DU8+1</f>
        <v>52</v>
      </c>
      <c r="DV9" s="54" t="n">
        <f aca="false">IF(Scales!$I8=1,DU9,DV8)</f>
        <v>48</v>
      </c>
      <c r="DW9" s="53" t="n">
        <f aca="false">DW8+1</f>
        <v>76</v>
      </c>
      <c r="DX9" s="54" t="n">
        <f aca="false">IF(Scales!$I8=1,DW9,DX8)</f>
        <v>72</v>
      </c>
      <c r="DY9" s="53" t="n">
        <f aca="false">DY8+1</f>
        <v>100</v>
      </c>
      <c r="DZ9" s="54" t="n">
        <f aca="false">IF(Scales!$I8=1,DY9,DZ8)</f>
        <v>96</v>
      </c>
      <c r="EA9" s="53" t="n">
        <f aca="false">EA8+1</f>
        <v>124</v>
      </c>
      <c r="EB9" s="54" t="n">
        <f aca="false">IF(Scales!$I8=1,EA9,EB8)</f>
        <v>120</v>
      </c>
      <c r="EC9" s="53" t="n">
        <f aca="false">EC8+1</f>
        <v>148</v>
      </c>
      <c r="ED9" s="54" t="n">
        <f aca="false">IF(Scales!$I8=1,EC9,ED8)</f>
        <v>144</v>
      </c>
      <c r="EE9" s="53" t="n">
        <f aca="false">EE8+1</f>
        <v>172</v>
      </c>
      <c r="EF9" s="54" t="n">
        <f aca="false">IF(Scales!$I8=1,EE9,EF8)</f>
        <v>168</v>
      </c>
      <c r="EG9" s="53" t="n">
        <f aca="false">EG8+1</f>
        <v>196</v>
      </c>
      <c r="EH9" s="54" t="n">
        <f aca="false">IF(Scales!$I8=1,EG9,EH8)</f>
        <v>192</v>
      </c>
      <c r="EI9" s="53" t="n">
        <f aca="false">EI8+1</f>
        <v>220</v>
      </c>
      <c r="EJ9" s="54" t="n">
        <f aca="false">IF(Scales!$I8=1,EI9,EJ8)</f>
        <v>216</v>
      </c>
      <c r="EK9" s="53" t="n">
        <f aca="false">EK8+1</f>
        <v>4</v>
      </c>
      <c r="EL9" s="54" t="n">
        <f aca="false">IF(Scales!$J8=1,EK9,EL8)</f>
        <v>4</v>
      </c>
      <c r="EM9" s="53" t="n">
        <f aca="false">EM8+1</f>
        <v>28</v>
      </c>
      <c r="EN9" s="54" t="n">
        <f aca="false">IF(Scales!$J8=1,EM9,EN8)</f>
        <v>28</v>
      </c>
      <c r="EO9" s="53" t="n">
        <f aca="false">EO8+1</f>
        <v>52</v>
      </c>
      <c r="EP9" s="54" t="n">
        <f aca="false">IF(Scales!$J8=1,EO9,EP8)</f>
        <v>52</v>
      </c>
      <c r="EQ9" s="53" t="n">
        <f aca="false">EQ8+1</f>
        <v>76</v>
      </c>
      <c r="ER9" s="54" t="n">
        <f aca="false">IF(Scales!$J8=1,EQ9,ER8)</f>
        <v>76</v>
      </c>
      <c r="ES9" s="53" t="n">
        <f aca="false">ES8+1</f>
        <v>100</v>
      </c>
      <c r="ET9" s="54" t="n">
        <f aca="false">IF(Scales!$J8=1,ES9,ET8)</f>
        <v>100</v>
      </c>
      <c r="EU9" s="53" t="n">
        <f aca="false">EU8+1</f>
        <v>124</v>
      </c>
      <c r="EV9" s="54" t="n">
        <f aca="false">IF(Scales!$J8=1,EU9,EV8)</f>
        <v>124</v>
      </c>
      <c r="EW9" s="53" t="n">
        <f aca="false">EW8+1</f>
        <v>148</v>
      </c>
      <c r="EX9" s="54" t="n">
        <f aca="false">IF(Scales!$J8=1,EW9,EX8)</f>
        <v>148</v>
      </c>
      <c r="EY9" s="53" t="n">
        <f aca="false">EY8+1</f>
        <v>172</v>
      </c>
      <c r="EZ9" s="54" t="n">
        <f aca="false">IF(Scales!$J8=1,EY9,EZ8)</f>
        <v>172</v>
      </c>
      <c r="FA9" s="53" t="n">
        <f aca="false">FA8+1</f>
        <v>196</v>
      </c>
      <c r="FB9" s="54" t="n">
        <f aca="false">IF(Scales!$J8=1,FA9,FB8)</f>
        <v>196</v>
      </c>
      <c r="FC9" s="53" t="n">
        <f aca="false">FC8+1</f>
        <v>220</v>
      </c>
      <c r="FD9" s="54" t="n">
        <f aca="false">IF(Scales!$J8=1,FC9,FD8)</f>
        <v>220</v>
      </c>
      <c r="FE9" s="53" t="n">
        <f aca="false">FE8+1</f>
        <v>4</v>
      </c>
      <c r="FF9" s="54" t="n">
        <f aca="false">IF(Scales!$K8=1,FE9,FF8)</f>
        <v>4</v>
      </c>
      <c r="FG9" s="53" t="n">
        <f aca="false">FG8+1</f>
        <v>28</v>
      </c>
      <c r="FH9" s="54" t="n">
        <f aca="false">IF(Scales!$K8=1,FG9,FH8)</f>
        <v>28</v>
      </c>
      <c r="FI9" s="53" t="n">
        <f aca="false">FI8+1</f>
        <v>52</v>
      </c>
      <c r="FJ9" s="54" t="n">
        <f aca="false">IF(Scales!$K8=1,FI9,FJ8)</f>
        <v>52</v>
      </c>
      <c r="FK9" s="53" t="n">
        <f aca="false">FK8+1</f>
        <v>76</v>
      </c>
      <c r="FL9" s="54" t="n">
        <f aca="false">IF(Scales!$K8=1,FK9,FL8)</f>
        <v>76</v>
      </c>
      <c r="FM9" s="53" t="n">
        <f aca="false">FM8+1</f>
        <v>100</v>
      </c>
      <c r="FN9" s="54" t="n">
        <f aca="false">IF(Scales!$K8=1,FM9,FN8)</f>
        <v>100</v>
      </c>
      <c r="FO9" s="53" t="n">
        <f aca="false">FO8+1</f>
        <v>124</v>
      </c>
      <c r="FP9" s="54" t="n">
        <f aca="false">IF(Scales!$K8=1,FO9,FP8)</f>
        <v>124</v>
      </c>
      <c r="FQ9" s="53" t="n">
        <f aca="false">FQ8+1</f>
        <v>148</v>
      </c>
      <c r="FR9" s="54" t="n">
        <f aca="false">IF(Scales!$K8=1,FQ9,FR8)</f>
        <v>148</v>
      </c>
      <c r="FS9" s="53" t="n">
        <f aca="false">FS8+1</f>
        <v>172</v>
      </c>
      <c r="FT9" s="54" t="n">
        <f aca="false">IF(Scales!$K8=1,FS9,FT8)</f>
        <v>172</v>
      </c>
      <c r="FU9" s="53" t="n">
        <f aca="false">FU8+1</f>
        <v>196</v>
      </c>
      <c r="FV9" s="54" t="n">
        <f aca="false">IF(Scales!$K8=1,FU9,FV8)</f>
        <v>196</v>
      </c>
      <c r="FW9" s="53" t="n">
        <f aca="false">FW8+1</f>
        <v>220</v>
      </c>
      <c r="FX9" s="54" t="n">
        <f aca="false">IF(Scales!$K8=1,FW9,FX8)</f>
        <v>220</v>
      </c>
      <c r="FY9" s="53" t="n">
        <f aca="false">FY8+1</f>
        <v>4</v>
      </c>
      <c r="FZ9" s="54" t="n">
        <f aca="false">IF(Scales!$L8=1,FY9,FZ8)</f>
        <v>4</v>
      </c>
      <c r="GA9" s="53" t="n">
        <f aca="false">GA8+1</f>
        <v>28</v>
      </c>
      <c r="GB9" s="54" t="n">
        <f aca="false">IF(Scales!$L8=1,GA9,GB8)</f>
        <v>28</v>
      </c>
      <c r="GC9" s="53" t="n">
        <f aca="false">GC8+1</f>
        <v>52</v>
      </c>
      <c r="GD9" s="54" t="n">
        <f aca="false">IF(Scales!$L8=1,GC9,GD8)</f>
        <v>52</v>
      </c>
      <c r="GE9" s="53" t="n">
        <f aca="false">GE8+1</f>
        <v>76</v>
      </c>
      <c r="GF9" s="54" t="n">
        <f aca="false">IF(Scales!$L8=1,GE9,GF8)</f>
        <v>76</v>
      </c>
      <c r="GG9" s="53" t="n">
        <f aca="false">GG8+1</f>
        <v>100</v>
      </c>
      <c r="GH9" s="54" t="n">
        <f aca="false">IF(Scales!$L8=1,GG9,GH8)</f>
        <v>100</v>
      </c>
      <c r="GI9" s="53" t="n">
        <f aca="false">GI8+1</f>
        <v>124</v>
      </c>
      <c r="GJ9" s="54" t="n">
        <f aca="false">IF(Scales!$L8=1,GI9,GJ8)</f>
        <v>124</v>
      </c>
      <c r="GK9" s="53" t="n">
        <f aca="false">GK8+1</f>
        <v>148</v>
      </c>
      <c r="GL9" s="54" t="n">
        <f aca="false">IF(Scales!$L8=1,GK9,GL8)</f>
        <v>148</v>
      </c>
      <c r="GM9" s="53" t="n">
        <f aca="false">GM8+1</f>
        <v>172</v>
      </c>
      <c r="GN9" s="54" t="n">
        <f aca="false">IF(Scales!$L8=1,GM9,GN8)</f>
        <v>172</v>
      </c>
      <c r="GO9" s="53" t="n">
        <f aca="false">GO8+1</f>
        <v>196</v>
      </c>
      <c r="GP9" s="54" t="n">
        <f aca="false">IF(Scales!$L8=1,GO9,GP8)</f>
        <v>196</v>
      </c>
      <c r="GQ9" s="53" t="n">
        <f aca="false">GQ8+1</f>
        <v>220</v>
      </c>
      <c r="GR9" s="54" t="n">
        <f aca="false">IF(Scales!$L8=1,GQ9,GR8)</f>
        <v>220</v>
      </c>
      <c r="GS9" s="53" t="n">
        <f aca="false">GS8+1</f>
        <v>4</v>
      </c>
      <c r="GT9" s="54" t="n">
        <f aca="false">IF(Scales!$M8=1,GS9,GT8)</f>
        <v>2</v>
      </c>
      <c r="GU9" s="53" t="n">
        <f aca="false">GU8+1</f>
        <v>28</v>
      </c>
      <c r="GV9" s="54" t="n">
        <f aca="false">IF(Scales!$M8=1,GU9,GV8)</f>
        <v>26</v>
      </c>
      <c r="GW9" s="53" t="n">
        <f aca="false">GW8+1</f>
        <v>52</v>
      </c>
      <c r="GX9" s="54" t="n">
        <f aca="false">IF(Scales!$M8=1,GW9,GX8)</f>
        <v>50</v>
      </c>
      <c r="GY9" s="53" t="n">
        <f aca="false">GY8+1</f>
        <v>76</v>
      </c>
      <c r="GZ9" s="54" t="n">
        <f aca="false">IF(Scales!$M8=1,GY9,GZ8)</f>
        <v>74</v>
      </c>
      <c r="HA9" s="53" t="n">
        <f aca="false">HA8+1</f>
        <v>100</v>
      </c>
      <c r="HB9" s="54" t="n">
        <f aca="false">IF(Scales!$M8=1,HA9,HB8)</f>
        <v>98</v>
      </c>
      <c r="HC9" s="53" t="n">
        <f aca="false">HC8+1</f>
        <v>124</v>
      </c>
      <c r="HD9" s="54" t="n">
        <f aca="false">IF(Scales!$M8=1,HC9,HD8)</f>
        <v>122</v>
      </c>
      <c r="HE9" s="53" t="n">
        <f aca="false">HE8+1</f>
        <v>148</v>
      </c>
      <c r="HF9" s="54" t="n">
        <f aca="false">IF(Scales!$M8=1,HE9,HF8)</f>
        <v>146</v>
      </c>
      <c r="HG9" s="53" t="n">
        <f aca="false">HG8+1</f>
        <v>172</v>
      </c>
      <c r="HH9" s="54" t="n">
        <f aca="false">IF(Scales!$M8=1,HG9,HH8)</f>
        <v>170</v>
      </c>
      <c r="HI9" s="53" t="n">
        <f aca="false">HI8+1</f>
        <v>196</v>
      </c>
      <c r="HJ9" s="54" t="n">
        <f aca="false">IF(Scales!$M8=1,HI9,HJ8)</f>
        <v>194</v>
      </c>
      <c r="HK9" s="53" t="n">
        <f aca="false">HK8+1</f>
        <v>220</v>
      </c>
      <c r="HL9" s="54" t="n">
        <f aca="false">IF(Scales!$M8=1,HK9,HL8)</f>
        <v>218</v>
      </c>
      <c r="HM9" s="53" t="n">
        <f aca="false">HM8+1</f>
        <v>4</v>
      </c>
      <c r="HN9" s="54" t="n">
        <f aca="false">IF(Scales!$N8=1,HM9,HN8)</f>
        <v>2</v>
      </c>
      <c r="HO9" s="53" t="n">
        <f aca="false">HO8+1</f>
        <v>28</v>
      </c>
      <c r="HP9" s="54" t="n">
        <f aca="false">IF(Scales!$N8=1,HO9,HP8)</f>
        <v>26</v>
      </c>
      <c r="HQ9" s="53" t="n">
        <f aca="false">HQ8+1</f>
        <v>52</v>
      </c>
      <c r="HR9" s="54" t="n">
        <f aca="false">IF(Scales!$N8=1,HQ9,HR8)</f>
        <v>50</v>
      </c>
      <c r="HS9" s="53" t="n">
        <f aca="false">HS8+1</f>
        <v>76</v>
      </c>
      <c r="HT9" s="54" t="n">
        <f aca="false">IF(Scales!$N8=1,HS9,HT8)</f>
        <v>74</v>
      </c>
      <c r="HU9" s="53" t="n">
        <f aca="false">HU8+1</f>
        <v>100</v>
      </c>
      <c r="HV9" s="54" t="n">
        <f aca="false">IF(Scales!$N8=1,HU9,HV8)</f>
        <v>98</v>
      </c>
      <c r="HW9" s="53" t="n">
        <f aca="false">HW8+1</f>
        <v>124</v>
      </c>
      <c r="HX9" s="54" t="n">
        <f aca="false">IF(Scales!$N8=1,HW9,HX8)</f>
        <v>122</v>
      </c>
      <c r="HY9" s="53" t="n">
        <f aca="false">HY8+1</f>
        <v>148</v>
      </c>
      <c r="HZ9" s="54" t="n">
        <f aca="false">IF(Scales!$N8=1,HY9,HZ8)</f>
        <v>146</v>
      </c>
      <c r="IA9" s="53" t="n">
        <f aca="false">IA8+1</f>
        <v>172</v>
      </c>
      <c r="IB9" s="54" t="n">
        <f aca="false">IF(Scales!$N8=1,IA9,IB8)</f>
        <v>170</v>
      </c>
      <c r="IC9" s="53" t="n">
        <f aca="false">IC8+1</f>
        <v>196</v>
      </c>
      <c r="ID9" s="54" t="n">
        <f aca="false">IF(Scales!$N8=1,IC9,ID8)</f>
        <v>194</v>
      </c>
      <c r="IE9" s="53" t="n">
        <f aca="false">IE8+1</f>
        <v>220</v>
      </c>
      <c r="IF9" s="54" t="n">
        <f aca="false">IF(Scales!$N8=1,IE9,IF8)</f>
        <v>218</v>
      </c>
      <c r="IG9" s="53" t="n">
        <f aca="false">IG8+1</f>
        <v>4</v>
      </c>
      <c r="IH9" s="54" t="n">
        <f aca="false">IF(Scales!$O8=1,IG9,IH8)</f>
        <v>2</v>
      </c>
      <c r="II9" s="53" t="n">
        <f aca="false">II8+1</f>
        <v>28</v>
      </c>
      <c r="IJ9" s="54" t="n">
        <f aca="false">IF(Scales!$O8=1,II9,IJ8)</f>
        <v>26</v>
      </c>
      <c r="IK9" s="53" t="n">
        <f aca="false">IK8+1</f>
        <v>52</v>
      </c>
      <c r="IL9" s="54" t="n">
        <f aca="false">IF(Scales!$O8=1,IK9,IL8)</f>
        <v>50</v>
      </c>
      <c r="IM9" s="53" t="n">
        <f aca="false">IM8+1</f>
        <v>76</v>
      </c>
      <c r="IN9" s="54" t="n">
        <f aca="false">IF(Scales!$O8=1,IM9,IN8)</f>
        <v>74</v>
      </c>
      <c r="IO9" s="53" t="n">
        <f aca="false">IO8+1</f>
        <v>100</v>
      </c>
      <c r="IP9" s="54" t="n">
        <f aca="false">IF(Scales!$O8=1,IO9,IP8)</f>
        <v>98</v>
      </c>
      <c r="IQ9" s="53" t="n">
        <f aca="false">IQ8+1</f>
        <v>124</v>
      </c>
      <c r="IR9" s="54" t="n">
        <f aca="false">IF(Scales!$O8=1,IQ9,IR8)</f>
        <v>122</v>
      </c>
      <c r="IS9" s="53" t="n">
        <f aca="false">IS8+1</f>
        <v>148</v>
      </c>
      <c r="IT9" s="54" t="n">
        <f aca="false">IF(Scales!$O8=1,IS9,IT8)</f>
        <v>146</v>
      </c>
      <c r="IU9" s="53" t="n">
        <f aca="false">IU8+1</f>
        <v>172</v>
      </c>
      <c r="IV9" s="54" t="n">
        <f aca="false">IF(Scales!$O8=1,IU9,IV8)</f>
        <v>170</v>
      </c>
    </row>
    <row r="10" customFormat="false" ht="12" hidden="false" customHeight="false" outlineLevel="0" collapsed="false">
      <c r="A10" s="53" t="n">
        <f aca="false">A9+1</f>
        <v>5</v>
      </c>
      <c r="B10" s="54" t="n">
        <f aca="false">IF(Scales!$C9=1,A10,B9)</f>
        <v>4</v>
      </c>
      <c r="C10" s="53" t="n">
        <f aca="false">C9+1</f>
        <v>29</v>
      </c>
      <c r="D10" s="54" t="n">
        <f aca="false">IF(Scales!$C9=1,C10,D9)</f>
        <v>28</v>
      </c>
      <c r="E10" s="53" t="n">
        <f aca="false">E9+1</f>
        <v>53</v>
      </c>
      <c r="F10" s="54" t="n">
        <f aca="false">IF(Scales!$C9=1,E10,F9)</f>
        <v>52</v>
      </c>
      <c r="G10" s="53" t="n">
        <f aca="false">G9+1</f>
        <v>77</v>
      </c>
      <c r="H10" s="54" t="n">
        <f aca="false">IF(Scales!$C9=1,G10,H9)</f>
        <v>76</v>
      </c>
      <c r="I10" s="53" t="n">
        <f aca="false">I9+1</f>
        <v>101</v>
      </c>
      <c r="J10" s="54" t="n">
        <f aca="false">IF(Scales!$C9=1,I10,J9)</f>
        <v>100</v>
      </c>
      <c r="K10" s="53" t="n">
        <f aca="false">K9+1</f>
        <v>125</v>
      </c>
      <c r="L10" s="54" t="n">
        <f aca="false">IF(Scales!$C9=1,K10,L9)</f>
        <v>124</v>
      </c>
      <c r="M10" s="53" t="n">
        <f aca="false">M9+1</f>
        <v>149</v>
      </c>
      <c r="N10" s="54" t="n">
        <f aca="false">IF(Scales!$C9=1,M10,N9)</f>
        <v>148</v>
      </c>
      <c r="O10" s="53" t="n">
        <f aca="false">O9+1</f>
        <v>173</v>
      </c>
      <c r="P10" s="54" t="n">
        <f aca="false">IF(Scales!$C9=1,O10,P9)</f>
        <v>172</v>
      </c>
      <c r="Q10" s="53" t="n">
        <f aca="false">Q9+1</f>
        <v>197</v>
      </c>
      <c r="R10" s="54" t="n">
        <f aca="false">IF(Scales!$C9=1,Q10,R9)</f>
        <v>196</v>
      </c>
      <c r="S10" s="53" t="n">
        <f aca="false">S9+1</f>
        <v>221</v>
      </c>
      <c r="T10" s="54" t="n">
        <f aca="false">IF(Scales!$C9=1,S10,T9)</f>
        <v>220</v>
      </c>
      <c r="U10" s="53" t="n">
        <f aca="false">U9+1</f>
        <v>5</v>
      </c>
      <c r="V10" s="54" t="n">
        <f aca="false">IF(Scales!$D9=1,U10,V9)</f>
        <v>4</v>
      </c>
      <c r="W10" s="53" t="n">
        <f aca="false">W9+1</f>
        <v>29</v>
      </c>
      <c r="X10" s="54" t="n">
        <f aca="false">IF(Scales!$D9=1,W10,X9)</f>
        <v>28</v>
      </c>
      <c r="Y10" s="53" t="n">
        <f aca="false">Y9+1</f>
        <v>53</v>
      </c>
      <c r="Z10" s="54" t="n">
        <f aca="false">IF(Scales!$D9=1,Y10,Z9)</f>
        <v>52</v>
      </c>
      <c r="AA10" s="53" t="n">
        <f aca="false">AA9+1</f>
        <v>77</v>
      </c>
      <c r="AB10" s="54" t="n">
        <f aca="false">IF(Scales!$D9=1,AA10,AB9)</f>
        <v>76</v>
      </c>
      <c r="AC10" s="53" t="n">
        <f aca="false">AC9+1</f>
        <v>101</v>
      </c>
      <c r="AD10" s="54" t="n">
        <f aca="false">IF(Scales!$D9=1,AC10,AD9)</f>
        <v>100</v>
      </c>
      <c r="AE10" s="53" t="n">
        <f aca="false">AE9+1</f>
        <v>125</v>
      </c>
      <c r="AF10" s="54" t="n">
        <f aca="false">IF(Scales!$D9=1,AE10,AF9)</f>
        <v>124</v>
      </c>
      <c r="AG10" s="53" t="n">
        <f aca="false">AG9+1</f>
        <v>149</v>
      </c>
      <c r="AH10" s="54" t="n">
        <f aca="false">IF(Scales!$D9=1,AG10,AH9)</f>
        <v>148</v>
      </c>
      <c r="AI10" s="53" t="n">
        <f aca="false">AI9+1</f>
        <v>173</v>
      </c>
      <c r="AJ10" s="54" t="n">
        <f aca="false">IF(Scales!$D9=1,AI10,AJ9)</f>
        <v>172</v>
      </c>
      <c r="AK10" s="53" t="n">
        <f aca="false">AK9+1</f>
        <v>197</v>
      </c>
      <c r="AL10" s="54" t="n">
        <f aca="false">IF(Scales!$D9=1,AK10,AL9)</f>
        <v>196</v>
      </c>
      <c r="AM10" s="53" t="n">
        <f aca="false">AM9+1</f>
        <v>221</v>
      </c>
      <c r="AN10" s="54" t="n">
        <f aca="false">IF(Scales!$D9=1,AM10,AN9)</f>
        <v>220</v>
      </c>
      <c r="AO10" s="53" t="n">
        <f aca="false">AO9+1</f>
        <v>5</v>
      </c>
      <c r="AP10" s="54" t="n">
        <f aca="false">IF(Scales!$E9=1,AO10,AP9)</f>
        <v>4</v>
      </c>
      <c r="AQ10" s="53" t="n">
        <f aca="false">AQ9+1</f>
        <v>29</v>
      </c>
      <c r="AR10" s="54" t="n">
        <f aca="false">IF(Scales!$E9=1,AQ10,AR9)</f>
        <v>28</v>
      </c>
      <c r="AS10" s="53" t="n">
        <f aca="false">AS9+1</f>
        <v>53</v>
      </c>
      <c r="AT10" s="54" t="n">
        <f aca="false">IF(Scales!$E9=1,AS10,AT9)</f>
        <v>52</v>
      </c>
      <c r="AU10" s="53" t="n">
        <f aca="false">AU9+1</f>
        <v>77</v>
      </c>
      <c r="AV10" s="54" t="n">
        <f aca="false">IF(Scales!$E9=1,AU10,AV9)</f>
        <v>76</v>
      </c>
      <c r="AW10" s="53" t="n">
        <f aca="false">AW9+1</f>
        <v>101</v>
      </c>
      <c r="AX10" s="54" t="n">
        <f aca="false">IF(Scales!$E9=1,AW10,AX9)</f>
        <v>100</v>
      </c>
      <c r="AY10" s="53" t="n">
        <f aca="false">AY9+1</f>
        <v>125</v>
      </c>
      <c r="AZ10" s="54" t="n">
        <f aca="false">IF(Scales!$E9=1,AY10,AZ9)</f>
        <v>124</v>
      </c>
      <c r="BA10" s="53" t="n">
        <f aca="false">BA9+1</f>
        <v>149</v>
      </c>
      <c r="BB10" s="54" t="n">
        <f aca="false">IF(Scales!$E9=1,BA10,BB9)</f>
        <v>148</v>
      </c>
      <c r="BC10" s="53" t="n">
        <f aca="false">BC9+1</f>
        <v>173</v>
      </c>
      <c r="BD10" s="54" t="n">
        <f aca="false">IF(Scales!$E9=1,BC10,BD9)</f>
        <v>172</v>
      </c>
      <c r="BE10" s="53" t="n">
        <f aca="false">BE9+1</f>
        <v>197</v>
      </c>
      <c r="BF10" s="54" t="n">
        <f aca="false">IF(Scales!$E9=1,BE10,BF9)</f>
        <v>196</v>
      </c>
      <c r="BG10" s="53" t="n">
        <f aca="false">BG9+1</f>
        <v>221</v>
      </c>
      <c r="BH10" s="54" t="n">
        <f aca="false">IF(Scales!$E9=1,BG10,BH9)</f>
        <v>220</v>
      </c>
      <c r="BI10" s="53" t="n">
        <f aca="false">BI9+1</f>
        <v>5</v>
      </c>
      <c r="BJ10" s="54" t="n">
        <f aca="false">IF(Scales!$F9=1,BI10,BJ9)</f>
        <v>4</v>
      </c>
      <c r="BK10" s="53" t="n">
        <f aca="false">BK9+1</f>
        <v>29</v>
      </c>
      <c r="BL10" s="54" t="n">
        <f aca="false">IF(Scales!$F9=1,BK10,BL9)</f>
        <v>28</v>
      </c>
      <c r="BM10" s="53" t="n">
        <f aca="false">BM9+1</f>
        <v>53</v>
      </c>
      <c r="BN10" s="54" t="n">
        <f aca="false">IF(Scales!$F9=1,BM10,BN9)</f>
        <v>52</v>
      </c>
      <c r="BO10" s="53" t="n">
        <f aca="false">BO9+1</f>
        <v>77</v>
      </c>
      <c r="BP10" s="54" t="n">
        <f aca="false">IF(Scales!$F9=1,BO10,BP9)</f>
        <v>76</v>
      </c>
      <c r="BQ10" s="53" t="n">
        <f aca="false">BQ9+1</f>
        <v>101</v>
      </c>
      <c r="BR10" s="54" t="n">
        <f aca="false">IF(Scales!$F9=1,BQ10,BR9)</f>
        <v>100</v>
      </c>
      <c r="BS10" s="53" t="n">
        <f aca="false">BS9+1</f>
        <v>125</v>
      </c>
      <c r="BT10" s="54" t="n">
        <f aca="false">IF(Scales!$F9=1,BS10,BT9)</f>
        <v>124</v>
      </c>
      <c r="BU10" s="53" t="n">
        <f aca="false">BU9+1</f>
        <v>149</v>
      </c>
      <c r="BV10" s="54" t="n">
        <f aca="false">IF(Scales!$F9=1,BU10,BV9)</f>
        <v>148</v>
      </c>
      <c r="BW10" s="53" t="n">
        <f aca="false">BW9+1</f>
        <v>173</v>
      </c>
      <c r="BX10" s="54" t="n">
        <f aca="false">IF(Scales!$F9=1,BW10,BX9)</f>
        <v>172</v>
      </c>
      <c r="BY10" s="53" t="n">
        <f aca="false">BY9+1</f>
        <v>197</v>
      </c>
      <c r="BZ10" s="54" t="n">
        <f aca="false">IF(Scales!$F9=1,BY10,BZ9)</f>
        <v>196</v>
      </c>
      <c r="CA10" s="53" t="n">
        <f aca="false">CA9+1</f>
        <v>221</v>
      </c>
      <c r="CB10" s="54" t="n">
        <f aca="false">IF(Scales!$F9=1,CA10,CB9)</f>
        <v>220</v>
      </c>
      <c r="CC10" s="53" t="n">
        <f aca="false">CC9+1</f>
        <v>5</v>
      </c>
      <c r="CD10" s="54" t="n">
        <f aca="false">IF(Scales!$G9=1,CC10,CD9)</f>
        <v>4</v>
      </c>
      <c r="CE10" s="53" t="n">
        <f aca="false">CE9+1</f>
        <v>29</v>
      </c>
      <c r="CF10" s="54" t="n">
        <f aca="false">IF(Scales!$G9=1,CE10,CF9)</f>
        <v>28</v>
      </c>
      <c r="CG10" s="53" t="n">
        <f aca="false">CG9+1</f>
        <v>53</v>
      </c>
      <c r="CH10" s="54" t="n">
        <f aca="false">IF(Scales!$G9=1,CG10,CH9)</f>
        <v>52</v>
      </c>
      <c r="CI10" s="53" t="n">
        <f aca="false">CI9+1</f>
        <v>77</v>
      </c>
      <c r="CJ10" s="54" t="n">
        <f aca="false">IF(Scales!$G9=1,CI10,CJ9)</f>
        <v>76</v>
      </c>
      <c r="CK10" s="53" t="n">
        <f aca="false">CK9+1</f>
        <v>101</v>
      </c>
      <c r="CL10" s="54" t="n">
        <f aca="false">IF(Scales!$G9=1,CK10,CL9)</f>
        <v>100</v>
      </c>
      <c r="CM10" s="53" t="n">
        <f aca="false">CM9+1</f>
        <v>125</v>
      </c>
      <c r="CN10" s="54" t="n">
        <f aca="false">IF(Scales!$G9=1,CM10,CN9)</f>
        <v>124</v>
      </c>
      <c r="CO10" s="53" t="n">
        <f aca="false">CO9+1</f>
        <v>149</v>
      </c>
      <c r="CP10" s="54" t="n">
        <f aca="false">IF(Scales!$G9=1,CO10,CP9)</f>
        <v>148</v>
      </c>
      <c r="CQ10" s="53" t="n">
        <f aca="false">CQ9+1</f>
        <v>173</v>
      </c>
      <c r="CR10" s="54" t="n">
        <f aca="false">IF(Scales!$G9=1,CQ10,CR9)</f>
        <v>172</v>
      </c>
      <c r="CS10" s="53" t="n">
        <f aca="false">CS9+1</f>
        <v>197</v>
      </c>
      <c r="CT10" s="54" t="n">
        <f aca="false">IF(Scales!$G9=1,CS10,CT9)</f>
        <v>196</v>
      </c>
      <c r="CU10" s="53" t="n">
        <f aca="false">CU9+1</f>
        <v>221</v>
      </c>
      <c r="CV10" s="54" t="n">
        <f aca="false">IF(Scales!$G9=1,CU10,CV9)</f>
        <v>220</v>
      </c>
      <c r="CW10" s="53" t="n">
        <f aca="false">CW9+1</f>
        <v>5</v>
      </c>
      <c r="CX10" s="54" t="n">
        <f aca="false">IF(Scales!$H9=1,CW10,CX9)</f>
        <v>4</v>
      </c>
      <c r="CY10" s="53" t="n">
        <f aca="false">CY9+1</f>
        <v>29</v>
      </c>
      <c r="CZ10" s="54" t="n">
        <f aca="false">IF(Scales!$H9=1,CY10,CZ9)</f>
        <v>28</v>
      </c>
      <c r="DA10" s="53" t="n">
        <f aca="false">DA9+1</f>
        <v>53</v>
      </c>
      <c r="DB10" s="54" t="n">
        <f aca="false">IF(Scales!$H9=1,DA10,DB9)</f>
        <v>52</v>
      </c>
      <c r="DC10" s="53" t="n">
        <f aca="false">DC9+1</f>
        <v>77</v>
      </c>
      <c r="DD10" s="54" t="n">
        <f aca="false">IF(Scales!$H9=1,DC10,DD9)</f>
        <v>76</v>
      </c>
      <c r="DE10" s="53" t="n">
        <f aca="false">DE9+1</f>
        <v>101</v>
      </c>
      <c r="DF10" s="54" t="n">
        <f aca="false">IF(Scales!$H9=1,DE10,DF9)</f>
        <v>100</v>
      </c>
      <c r="DG10" s="53" t="n">
        <f aca="false">DG9+1</f>
        <v>125</v>
      </c>
      <c r="DH10" s="54" t="n">
        <f aca="false">IF(Scales!$H9=1,DG10,DH9)</f>
        <v>124</v>
      </c>
      <c r="DI10" s="53" t="n">
        <f aca="false">DI9+1</f>
        <v>149</v>
      </c>
      <c r="DJ10" s="54" t="n">
        <f aca="false">IF(Scales!$H9=1,DI10,DJ9)</f>
        <v>148</v>
      </c>
      <c r="DK10" s="53" t="n">
        <f aca="false">DK9+1</f>
        <v>173</v>
      </c>
      <c r="DL10" s="54" t="n">
        <f aca="false">IF(Scales!$H9=1,DK10,DL9)</f>
        <v>172</v>
      </c>
      <c r="DM10" s="53" t="n">
        <f aca="false">DM9+1</f>
        <v>197</v>
      </c>
      <c r="DN10" s="54" t="n">
        <f aca="false">IF(Scales!$H9=1,DM10,DN9)</f>
        <v>196</v>
      </c>
      <c r="DO10" s="53" t="n">
        <f aca="false">DO9+1</f>
        <v>221</v>
      </c>
      <c r="DP10" s="54" t="n">
        <f aca="false">IF(Scales!$H9=1,DO10,DP9)</f>
        <v>220</v>
      </c>
      <c r="DQ10" s="53" t="n">
        <f aca="false">DQ9+1</f>
        <v>5</v>
      </c>
      <c r="DR10" s="54" t="n">
        <f aca="false">IF(Scales!$I9=1,DQ10,DR9)</f>
        <v>0</v>
      </c>
      <c r="DS10" s="53" t="n">
        <f aca="false">DS9+1</f>
        <v>29</v>
      </c>
      <c r="DT10" s="54" t="n">
        <f aca="false">IF(Scales!$I9=1,DS10,DT9)</f>
        <v>24</v>
      </c>
      <c r="DU10" s="53" t="n">
        <f aca="false">DU9+1</f>
        <v>53</v>
      </c>
      <c r="DV10" s="54" t="n">
        <f aca="false">IF(Scales!$I9=1,DU10,DV9)</f>
        <v>48</v>
      </c>
      <c r="DW10" s="53" t="n">
        <f aca="false">DW9+1</f>
        <v>77</v>
      </c>
      <c r="DX10" s="54" t="n">
        <f aca="false">IF(Scales!$I9=1,DW10,DX9)</f>
        <v>72</v>
      </c>
      <c r="DY10" s="53" t="n">
        <f aca="false">DY9+1</f>
        <v>101</v>
      </c>
      <c r="DZ10" s="54" t="n">
        <f aca="false">IF(Scales!$I9=1,DY10,DZ9)</f>
        <v>96</v>
      </c>
      <c r="EA10" s="53" t="n">
        <f aca="false">EA9+1</f>
        <v>125</v>
      </c>
      <c r="EB10" s="54" t="n">
        <f aca="false">IF(Scales!$I9=1,EA10,EB9)</f>
        <v>120</v>
      </c>
      <c r="EC10" s="53" t="n">
        <f aca="false">EC9+1</f>
        <v>149</v>
      </c>
      <c r="ED10" s="54" t="n">
        <f aca="false">IF(Scales!$I9=1,EC10,ED9)</f>
        <v>144</v>
      </c>
      <c r="EE10" s="53" t="n">
        <f aca="false">EE9+1</f>
        <v>173</v>
      </c>
      <c r="EF10" s="54" t="n">
        <f aca="false">IF(Scales!$I9=1,EE10,EF9)</f>
        <v>168</v>
      </c>
      <c r="EG10" s="53" t="n">
        <f aca="false">EG9+1</f>
        <v>197</v>
      </c>
      <c r="EH10" s="54" t="n">
        <f aca="false">IF(Scales!$I9=1,EG10,EH9)</f>
        <v>192</v>
      </c>
      <c r="EI10" s="53" t="n">
        <f aca="false">EI9+1</f>
        <v>221</v>
      </c>
      <c r="EJ10" s="54" t="n">
        <f aca="false">IF(Scales!$I9=1,EI10,EJ9)</f>
        <v>216</v>
      </c>
      <c r="EK10" s="53" t="n">
        <f aca="false">EK9+1</f>
        <v>5</v>
      </c>
      <c r="EL10" s="54" t="n">
        <f aca="false">IF(Scales!$J9=1,EK10,EL9)</f>
        <v>4</v>
      </c>
      <c r="EM10" s="53" t="n">
        <f aca="false">EM9+1</f>
        <v>29</v>
      </c>
      <c r="EN10" s="54" t="n">
        <f aca="false">IF(Scales!$J9=1,EM10,EN9)</f>
        <v>28</v>
      </c>
      <c r="EO10" s="53" t="n">
        <f aca="false">EO9+1</f>
        <v>53</v>
      </c>
      <c r="EP10" s="54" t="n">
        <f aca="false">IF(Scales!$J9=1,EO10,EP9)</f>
        <v>52</v>
      </c>
      <c r="EQ10" s="53" t="n">
        <f aca="false">EQ9+1</f>
        <v>77</v>
      </c>
      <c r="ER10" s="54" t="n">
        <f aca="false">IF(Scales!$J9=1,EQ10,ER9)</f>
        <v>76</v>
      </c>
      <c r="ES10" s="53" t="n">
        <f aca="false">ES9+1</f>
        <v>101</v>
      </c>
      <c r="ET10" s="54" t="n">
        <f aca="false">IF(Scales!$J9=1,ES10,ET9)</f>
        <v>100</v>
      </c>
      <c r="EU10" s="53" t="n">
        <f aca="false">EU9+1</f>
        <v>125</v>
      </c>
      <c r="EV10" s="54" t="n">
        <f aca="false">IF(Scales!$J9=1,EU10,EV9)</f>
        <v>124</v>
      </c>
      <c r="EW10" s="53" t="n">
        <f aca="false">EW9+1</f>
        <v>149</v>
      </c>
      <c r="EX10" s="54" t="n">
        <f aca="false">IF(Scales!$J9=1,EW10,EX9)</f>
        <v>148</v>
      </c>
      <c r="EY10" s="53" t="n">
        <f aca="false">EY9+1</f>
        <v>173</v>
      </c>
      <c r="EZ10" s="54" t="n">
        <f aca="false">IF(Scales!$J9=1,EY10,EZ9)</f>
        <v>172</v>
      </c>
      <c r="FA10" s="53" t="n">
        <f aca="false">FA9+1</f>
        <v>197</v>
      </c>
      <c r="FB10" s="54" t="n">
        <f aca="false">IF(Scales!$J9=1,FA10,FB9)</f>
        <v>196</v>
      </c>
      <c r="FC10" s="53" t="n">
        <f aca="false">FC9+1</f>
        <v>221</v>
      </c>
      <c r="FD10" s="54" t="n">
        <f aca="false">IF(Scales!$J9=1,FC10,FD9)</f>
        <v>220</v>
      </c>
      <c r="FE10" s="53" t="n">
        <f aca="false">FE9+1</f>
        <v>5</v>
      </c>
      <c r="FF10" s="54" t="n">
        <f aca="false">IF(Scales!$K9=1,FE10,FF9)</f>
        <v>4</v>
      </c>
      <c r="FG10" s="53" t="n">
        <f aca="false">FG9+1</f>
        <v>29</v>
      </c>
      <c r="FH10" s="54" t="n">
        <f aca="false">IF(Scales!$K9=1,FG10,FH9)</f>
        <v>28</v>
      </c>
      <c r="FI10" s="53" t="n">
        <f aca="false">FI9+1</f>
        <v>53</v>
      </c>
      <c r="FJ10" s="54" t="n">
        <f aca="false">IF(Scales!$K9=1,FI10,FJ9)</f>
        <v>52</v>
      </c>
      <c r="FK10" s="53" t="n">
        <f aca="false">FK9+1</f>
        <v>77</v>
      </c>
      <c r="FL10" s="54" t="n">
        <f aca="false">IF(Scales!$K9=1,FK10,FL9)</f>
        <v>76</v>
      </c>
      <c r="FM10" s="53" t="n">
        <f aca="false">FM9+1</f>
        <v>101</v>
      </c>
      <c r="FN10" s="54" t="n">
        <f aca="false">IF(Scales!$K9=1,FM10,FN9)</f>
        <v>100</v>
      </c>
      <c r="FO10" s="53" t="n">
        <f aca="false">FO9+1</f>
        <v>125</v>
      </c>
      <c r="FP10" s="54" t="n">
        <f aca="false">IF(Scales!$K9=1,FO10,FP9)</f>
        <v>124</v>
      </c>
      <c r="FQ10" s="53" t="n">
        <f aca="false">FQ9+1</f>
        <v>149</v>
      </c>
      <c r="FR10" s="54" t="n">
        <f aca="false">IF(Scales!$K9=1,FQ10,FR9)</f>
        <v>148</v>
      </c>
      <c r="FS10" s="53" t="n">
        <f aca="false">FS9+1</f>
        <v>173</v>
      </c>
      <c r="FT10" s="54" t="n">
        <f aca="false">IF(Scales!$K9=1,FS10,FT9)</f>
        <v>172</v>
      </c>
      <c r="FU10" s="53" t="n">
        <f aca="false">FU9+1</f>
        <v>197</v>
      </c>
      <c r="FV10" s="54" t="n">
        <f aca="false">IF(Scales!$K9=1,FU10,FV9)</f>
        <v>196</v>
      </c>
      <c r="FW10" s="53" t="n">
        <f aca="false">FW9+1</f>
        <v>221</v>
      </c>
      <c r="FX10" s="54" t="n">
        <f aca="false">IF(Scales!$K9=1,FW10,FX9)</f>
        <v>220</v>
      </c>
      <c r="FY10" s="53" t="n">
        <f aca="false">FY9+1</f>
        <v>5</v>
      </c>
      <c r="FZ10" s="54" t="n">
        <f aca="false">IF(Scales!$L9=1,FY10,FZ9)</f>
        <v>4</v>
      </c>
      <c r="GA10" s="53" t="n">
        <f aca="false">GA9+1</f>
        <v>29</v>
      </c>
      <c r="GB10" s="54" t="n">
        <f aca="false">IF(Scales!$L9=1,GA10,GB9)</f>
        <v>28</v>
      </c>
      <c r="GC10" s="53" t="n">
        <f aca="false">GC9+1</f>
        <v>53</v>
      </c>
      <c r="GD10" s="54" t="n">
        <f aca="false">IF(Scales!$L9=1,GC10,GD9)</f>
        <v>52</v>
      </c>
      <c r="GE10" s="53" t="n">
        <f aca="false">GE9+1</f>
        <v>77</v>
      </c>
      <c r="GF10" s="54" t="n">
        <f aca="false">IF(Scales!$L9=1,GE10,GF9)</f>
        <v>76</v>
      </c>
      <c r="GG10" s="53" t="n">
        <f aca="false">GG9+1</f>
        <v>101</v>
      </c>
      <c r="GH10" s="54" t="n">
        <f aca="false">IF(Scales!$L9=1,GG10,GH9)</f>
        <v>100</v>
      </c>
      <c r="GI10" s="53" t="n">
        <f aca="false">GI9+1</f>
        <v>125</v>
      </c>
      <c r="GJ10" s="54" t="n">
        <f aca="false">IF(Scales!$L9=1,GI10,GJ9)</f>
        <v>124</v>
      </c>
      <c r="GK10" s="53" t="n">
        <f aca="false">GK9+1</f>
        <v>149</v>
      </c>
      <c r="GL10" s="54" t="n">
        <f aca="false">IF(Scales!$L9=1,GK10,GL9)</f>
        <v>148</v>
      </c>
      <c r="GM10" s="53" t="n">
        <f aca="false">GM9+1</f>
        <v>173</v>
      </c>
      <c r="GN10" s="54" t="n">
        <f aca="false">IF(Scales!$L9=1,GM10,GN9)</f>
        <v>172</v>
      </c>
      <c r="GO10" s="53" t="n">
        <f aca="false">GO9+1</f>
        <v>197</v>
      </c>
      <c r="GP10" s="54" t="n">
        <f aca="false">IF(Scales!$L9=1,GO10,GP9)</f>
        <v>196</v>
      </c>
      <c r="GQ10" s="53" t="n">
        <f aca="false">GQ9+1</f>
        <v>221</v>
      </c>
      <c r="GR10" s="54" t="n">
        <f aca="false">IF(Scales!$L9=1,GQ10,GR9)</f>
        <v>220</v>
      </c>
      <c r="GS10" s="53" t="n">
        <f aca="false">GS9+1</f>
        <v>5</v>
      </c>
      <c r="GT10" s="54" t="n">
        <f aca="false">IF(Scales!$M9=1,GS10,GT9)</f>
        <v>2</v>
      </c>
      <c r="GU10" s="53" t="n">
        <f aca="false">GU9+1</f>
        <v>29</v>
      </c>
      <c r="GV10" s="54" t="n">
        <f aca="false">IF(Scales!$M9=1,GU10,GV9)</f>
        <v>26</v>
      </c>
      <c r="GW10" s="53" t="n">
        <f aca="false">GW9+1</f>
        <v>53</v>
      </c>
      <c r="GX10" s="54" t="n">
        <f aca="false">IF(Scales!$M9=1,GW10,GX9)</f>
        <v>50</v>
      </c>
      <c r="GY10" s="53" t="n">
        <f aca="false">GY9+1</f>
        <v>77</v>
      </c>
      <c r="GZ10" s="54" t="n">
        <f aca="false">IF(Scales!$M9=1,GY10,GZ9)</f>
        <v>74</v>
      </c>
      <c r="HA10" s="53" t="n">
        <f aca="false">HA9+1</f>
        <v>101</v>
      </c>
      <c r="HB10" s="54" t="n">
        <f aca="false">IF(Scales!$M9=1,HA10,HB9)</f>
        <v>98</v>
      </c>
      <c r="HC10" s="53" t="n">
        <f aca="false">HC9+1</f>
        <v>125</v>
      </c>
      <c r="HD10" s="54" t="n">
        <f aca="false">IF(Scales!$M9=1,HC10,HD9)</f>
        <v>122</v>
      </c>
      <c r="HE10" s="53" t="n">
        <f aca="false">HE9+1</f>
        <v>149</v>
      </c>
      <c r="HF10" s="54" t="n">
        <f aca="false">IF(Scales!$M9=1,HE10,HF9)</f>
        <v>146</v>
      </c>
      <c r="HG10" s="53" t="n">
        <f aca="false">HG9+1</f>
        <v>173</v>
      </c>
      <c r="HH10" s="54" t="n">
        <f aca="false">IF(Scales!$M9=1,HG10,HH9)</f>
        <v>170</v>
      </c>
      <c r="HI10" s="53" t="n">
        <f aca="false">HI9+1</f>
        <v>197</v>
      </c>
      <c r="HJ10" s="54" t="n">
        <f aca="false">IF(Scales!$M9=1,HI10,HJ9)</f>
        <v>194</v>
      </c>
      <c r="HK10" s="53" t="n">
        <f aca="false">HK9+1</f>
        <v>221</v>
      </c>
      <c r="HL10" s="54" t="n">
        <f aca="false">IF(Scales!$M9=1,HK10,HL9)</f>
        <v>218</v>
      </c>
      <c r="HM10" s="53" t="n">
        <f aca="false">HM9+1</f>
        <v>5</v>
      </c>
      <c r="HN10" s="54" t="n">
        <f aca="false">IF(Scales!$N9=1,HM10,HN9)</f>
        <v>2</v>
      </c>
      <c r="HO10" s="53" t="n">
        <f aca="false">HO9+1</f>
        <v>29</v>
      </c>
      <c r="HP10" s="54" t="n">
        <f aca="false">IF(Scales!$N9=1,HO10,HP9)</f>
        <v>26</v>
      </c>
      <c r="HQ10" s="53" t="n">
        <f aca="false">HQ9+1</f>
        <v>53</v>
      </c>
      <c r="HR10" s="54" t="n">
        <f aca="false">IF(Scales!$N9=1,HQ10,HR9)</f>
        <v>50</v>
      </c>
      <c r="HS10" s="53" t="n">
        <f aca="false">HS9+1</f>
        <v>77</v>
      </c>
      <c r="HT10" s="54" t="n">
        <f aca="false">IF(Scales!$N9=1,HS10,HT9)</f>
        <v>74</v>
      </c>
      <c r="HU10" s="53" t="n">
        <f aca="false">HU9+1</f>
        <v>101</v>
      </c>
      <c r="HV10" s="54" t="n">
        <f aca="false">IF(Scales!$N9=1,HU10,HV9)</f>
        <v>98</v>
      </c>
      <c r="HW10" s="53" t="n">
        <f aca="false">HW9+1</f>
        <v>125</v>
      </c>
      <c r="HX10" s="54" t="n">
        <f aca="false">IF(Scales!$N9=1,HW10,HX9)</f>
        <v>122</v>
      </c>
      <c r="HY10" s="53" t="n">
        <f aca="false">HY9+1</f>
        <v>149</v>
      </c>
      <c r="HZ10" s="54" t="n">
        <f aca="false">IF(Scales!$N9=1,HY10,HZ9)</f>
        <v>146</v>
      </c>
      <c r="IA10" s="53" t="n">
        <f aca="false">IA9+1</f>
        <v>173</v>
      </c>
      <c r="IB10" s="54" t="n">
        <f aca="false">IF(Scales!$N9=1,IA10,IB9)</f>
        <v>170</v>
      </c>
      <c r="IC10" s="53" t="n">
        <f aca="false">IC9+1</f>
        <v>197</v>
      </c>
      <c r="ID10" s="54" t="n">
        <f aca="false">IF(Scales!$N9=1,IC10,ID9)</f>
        <v>194</v>
      </c>
      <c r="IE10" s="53" t="n">
        <f aca="false">IE9+1</f>
        <v>221</v>
      </c>
      <c r="IF10" s="54" t="n">
        <f aca="false">IF(Scales!$N9=1,IE10,IF9)</f>
        <v>218</v>
      </c>
      <c r="IG10" s="53" t="n">
        <f aca="false">IG9+1</f>
        <v>5</v>
      </c>
      <c r="IH10" s="54" t="n">
        <f aca="false">IF(Scales!$O9=1,IG10,IH9)</f>
        <v>2</v>
      </c>
      <c r="II10" s="53" t="n">
        <f aca="false">II9+1</f>
        <v>29</v>
      </c>
      <c r="IJ10" s="54" t="n">
        <f aca="false">IF(Scales!$O9=1,II10,IJ9)</f>
        <v>26</v>
      </c>
      <c r="IK10" s="53" t="n">
        <f aca="false">IK9+1</f>
        <v>53</v>
      </c>
      <c r="IL10" s="54" t="n">
        <f aca="false">IF(Scales!$O9=1,IK10,IL9)</f>
        <v>50</v>
      </c>
      <c r="IM10" s="53" t="n">
        <f aca="false">IM9+1</f>
        <v>77</v>
      </c>
      <c r="IN10" s="54" t="n">
        <f aca="false">IF(Scales!$O9=1,IM10,IN9)</f>
        <v>74</v>
      </c>
      <c r="IO10" s="53" t="n">
        <f aca="false">IO9+1</f>
        <v>101</v>
      </c>
      <c r="IP10" s="54" t="n">
        <f aca="false">IF(Scales!$O9=1,IO10,IP9)</f>
        <v>98</v>
      </c>
      <c r="IQ10" s="53" t="n">
        <f aca="false">IQ9+1</f>
        <v>125</v>
      </c>
      <c r="IR10" s="54" t="n">
        <f aca="false">IF(Scales!$O9=1,IQ10,IR9)</f>
        <v>122</v>
      </c>
      <c r="IS10" s="53" t="n">
        <f aca="false">IS9+1</f>
        <v>149</v>
      </c>
      <c r="IT10" s="54" t="n">
        <f aca="false">IF(Scales!$O9=1,IS10,IT9)</f>
        <v>146</v>
      </c>
      <c r="IU10" s="53" t="n">
        <f aca="false">IU9+1</f>
        <v>173</v>
      </c>
      <c r="IV10" s="54" t="n">
        <f aca="false">IF(Scales!$O9=1,IU10,IV9)</f>
        <v>170</v>
      </c>
    </row>
    <row r="11" customFormat="false" ht="12" hidden="false" customHeight="false" outlineLevel="0" collapsed="false">
      <c r="A11" s="53" t="n">
        <f aca="false">A10+1</f>
        <v>6</v>
      </c>
      <c r="B11" s="54" t="n">
        <f aca="false">IF(Scales!$C10=1,A11,B10)</f>
        <v>6</v>
      </c>
      <c r="C11" s="53" t="n">
        <f aca="false">C10+1</f>
        <v>30</v>
      </c>
      <c r="D11" s="54" t="n">
        <f aca="false">IF(Scales!$C10=1,C11,D10)</f>
        <v>30</v>
      </c>
      <c r="E11" s="53" t="n">
        <f aca="false">E10+1</f>
        <v>54</v>
      </c>
      <c r="F11" s="54" t="n">
        <f aca="false">IF(Scales!$C10=1,E11,F10)</f>
        <v>54</v>
      </c>
      <c r="G11" s="53" t="n">
        <f aca="false">G10+1</f>
        <v>78</v>
      </c>
      <c r="H11" s="54" t="n">
        <f aca="false">IF(Scales!$C10=1,G11,H10)</f>
        <v>78</v>
      </c>
      <c r="I11" s="53" t="n">
        <f aca="false">I10+1</f>
        <v>102</v>
      </c>
      <c r="J11" s="54" t="n">
        <f aca="false">IF(Scales!$C10=1,I11,J10)</f>
        <v>102</v>
      </c>
      <c r="K11" s="53" t="n">
        <f aca="false">K10+1</f>
        <v>126</v>
      </c>
      <c r="L11" s="54" t="n">
        <f aca="false">IF(Scales!$C10=1,K11,L10)</f>
        <v>126</v>
      </c>
      <c r="M11" s="53" t="n">
        <f aca="false">M10+1</f>
        <v>150</v>
      </c>
      <c r="N11" s="54" t="n">
        <f aca="false">IF(Scales!$C10=1,M11,N10)</f>
        <v>150</v>
      </c>
      <c r="O11" s="53" t="n">
        <f aca="false">O10+1</f>
        <v>174</v>
      </c>
      <c r="P11" s="54" t="n">
        <f aca="false">IF(Scales!$C10=1,O11,P10)</f>
        <v>174</v>
      </c>
      <c r="Q11" s="53" t="n">
        <f aca="false">Q10+1</f>
        <v>198</v>
      </c>
      <c r="R11" s="54" t="n">
        <f aca="false">IF(Scales!$C10=1,Q11,R10)</f>
        <v>198</v>
      </c>
      <c r="S11" s="53" t="n">
        <f aca="false">S10+1</f>
        <v>222</v>
      </c>
      <c r="T11" s="54" t="n">
        <f aca="false">IF(Scales!$C10=1,S11,T10)</f>
        <v>222</v>
      </c>
      <c r="U11" s="53" t="n">
        <f aca="false">U10+1</f>
        <v>6</v>
      </c>
      <c r="V11" s="54" t="n">
        <f aca="false">IF(Scales!$D10=1,U11,V10)</f>
        <v>4</v>
      </c>
      <c r="W11" s="53" t="n">
        <f aca="false">W10+1</f>
        <v>30</v>
      </c>
      <c r="X11" s="54" t="n">
        <f aca="false">IF(Scales!$D10=1,W11,X10)</f>
        <v>28</v>
      </c>
      <c r="Y11" s="53" t="n">
        <f aca="false">Y10+1</f>
        <v>54</v>
      </c>
      <c r="Z11" s="54" t="n">
        <f aca="false">IF(Scales!$D10=1,Y11,Z10)</f>
        <v>52</v>
      </c>
      <c r="AA11" s="53" t="n">
        <f aca="false">AA10+1</f>
        <v>78</v>
      </c>
      <c r="AB11" s="54" t="n">
        <f aca="false">IF(Scales!$D10=1,AA11,AB10)</f>
        <v>76</v>
      </c>
      <c r="AC11" s="53" t="n">
        <f aca="false">AC10+1</f>
        <v>102</v>
      </c>
      <c r="AD11" s="54" t="n">
        <f aca="false">IF(Scales!$D10=1,AC11,AD10)</f>
        <v>100</v>
      </c>
      <c r="AE11" s="53" t="n">
        <f aca="false">AE10+1</f>
        <v>126</v>
      </c>
      <c r="AF11" s="54" t="n">
        <f aca="false">IF(Scales!$D10=1,AE11,AF10)</f>
        <v>124</v>
      </c>
      <c r="AG11" s="53" t="n">
        <f aca="false">AG10+1</f>
        <v>150</v>
      </c>
      <c r="AH11" s="54" t="n">
        <f aca="false">IF(Scales!$D10=1,AG11,AH10)</f>
        <v>148</v>
      </c>
      <c r="AI11" s="53" t="n">
        <f aca="false">AI10+1</f>
        <v>174</v>
      </c>
      <c r="AJ11" s="54" t="n">
        <f aca="false">IF(Scales!$D10=1,AI11,AJ10)</f>
        <v>172</v>
      </c>
      <c r="AK11" s="53" t="n">
        <f aca="false">AK10+1</f>
        <v>198</v>
      </c>
      <c r="AL11" s="54" t="n">
        <f aca="false">IF(Scales!$D10=1,AK11,AL10)</f>
        <v>196</v>
      </c>
      <c r="AM11" s="53" t="n">
        <f aca="false">AM10+1</f>
        <v>222</v>
      </c>
      <c r="AN11" s="54" t="n">
        <f aca="false">IF(Scales!$D10=1,AM11,AN10)</f>
        <v>220</v>
      </c>
      <c r="AO11" s="53" t="n">
        <f aca="false">AO10+1</f>
        <v>6</v>
      </c>
      <c r="AP11" s="54" t="n">
        <f aca="false">IF(Scales!$E10=1,AO11,AP10)</f>
        <v>4</v>
      </c>
      <c r="AQ11" s="53" t="n">
        <f aca="false">AQ10+1</f>
        <v>30</v>
      </c>
      <c r="AR11" s="54" t="n">
        <f aca="false">IF(Scales!$E10=1,AQ11,AR10)</f>
        <v>28</v>
      </c>
      <c r="AS11" s="53" t="n">
        <f aca="false">AS10+1</f>
        <v>54</v>
      </c>
      <c r="AT11" s="54" t="n">
        <f aca="false">IF(Scales!$E10=1,AS11,AT10)</f>
        <v>52</v>
      </c>
      <c r="AU11" s="53" t="n">
        <f aca="false">AU10+1</f>
        <v>78</v>
      </c>
      <c r="AV11" s="54" t="n">
        <f aca="false">IF(Scales!$E10=1,AU11,AV10)</f>
        <v>76</v>
      </c>
      <c r="AW11" s="53" t="n">
        <f aca="false">AW10+1</f>
        <v>102</v>
      </c>
      <c r="AX11" s="54" t="n">
        <f aca="false">IF(Scales!$E10=1,AW11,AX10)</f>
        <v>100</v>
      </c>
      <c r="AY11" s="53" t="n">
        <f aca="false">AY10+1</f>
        <v>126</v>
      </c>
      <c r="AZ11" s="54" t="n">
        <f aca="false">IF(Scales!$E10=1,AY11,AZ10)</f>
        <v>124</v>
      </c>
      <c r="BA11" s="53" t="n">
        <f aca="false">BA10+1</f>
        <v>150</v>
      </c>
      <c r="BB11" s="54" t="n">
        <f aca="false">IF(Scales!$E10=1,BA11,BB10)</f>
        <v>148</v>
      </c>
      <c r="BC11" s="53" t="n">
        <f aca="false">BC10+1</f>
        <v>174</v>
      </c>
      <c r="BD11" s="54" t="n">
        <f aca="false">IF(Scales!$E10=1,BC11,BD10)</f>
        <v>172</v>
      </c>
      <c r="BE11" s="53" t="n">
        <f aca="false">BE10+1</f>
        <v>198</v>
      </c>
      <c r="BF11" s="54" t="n">
        <f aca="false">IF(Scales!$E10=1,BE11,BF10)</f>
        <v>196</v>
      </c>
      <c r="BG11" s="53" t="n">
        <f aca="false">BG10+1</f>
        <v>222</v>
      </c>
      <c r="BH11" s="54" t="n">
        <f aca="false">IF(Scales!$E10=1,BG11,BH10)</f>
        <v>220</v>
      </c>
      <c r="BI11" s="53" t="n">
        <f aca="false">BI10+1</f>
        <v>6</v>
      </c>
      <c r="BJ11" s="54" t="n">
        <f aca="false">IF(Scales!$F10=1,BI11,BJ10)</f>
        <v>4</v>
      </c>
      <c r="BK11" s="53" t="n">
        <f aca="false">BK10+1</f>
        <v>30</v>
      </c>
      <c r="BL11" s="54" t="n">
        <f aca="false">IF(Scales!$F10=1,BK11,BL10)</f>
        <v>28</v>
      </c>
      <c r="BM11" s="53" t="n">
        <f aca="false">BM10+1</f>
        <v>54</v>
      </c>
      <c r="BN11" s="54" t="n">
        <f aca="false">IF(Scales!$F10=1,BM11,BN10)</f>
        <v>52</v>
      </c>
      <c r="BO11" s="53" t="n">
        <f aca="false">BO10+1</f>
        <v>78</v>
      </c>
      <c r="BP11" s="54" t="n">
        <f aca="false">IF(Scales!$F10=1,BO11,BP10)</f>
        <v>76</v>
      </c>
      <c r="BQ11" s="53" t="n">
        <f aca="false">BQ10+1</f>
        <v>102</v>
      </c>
      <c r="BR11" s="54" t="n">
        <f aca="false">IF(Scales!$F10=1,BQ11,BR10)</f>
        <v>100</v>
      </c>
      <c r="BS11" s="53" t="n">
        <f aca="false">BS10+1</f>
        <v>126</v>
      </c>
      <c r="BT11" s="54" t="n">
        <f aca="false">IF(Scales!$F10=1,BS11,BT10)</f>
        <v>124</v>
      </c>
      <c r="BU11" s="53" t="n">
        <f aca="false">BU10+1</f>
        <v>150</v>
      </c>
      <c r="BV11" s="54" t="n">
        <f aca="false">IF(Scales!$F10=1,BU11,BV10)</f>
        <v>148</v>
      </c>
      <c r="BW11" s="53" t="n">
        <f aca="false">BW10+1</f>
        <v>174</v>
      </c>
      <c r="BX11" s="54" t="n">
        <f aca="false">IF(Scales!$F10=1,BW11,BX10)</f>
        <v>172</v>
      </c>
      <c r="BY11" s="53" t="n">
        <f aca="false">BY10+1</f>
        <v>198</v>
      </c>
      <c r="BZ11" s="54" t="n">
        <f aca="false">IF(Scales!$F10=1,BY11,BZ10)</f>
        <v>196</v>
      </c>
      <c r="CA11" s="53" t="n">
        <f aca="false">CA10+1</f>
        <v>222</v>
      </c>
      <c r="CB11" s="54" t="n">
        <f aca="false">IF(Scales!$F10=1,CA11,CB10)</f>
        <v>220</v>
      </c>
      <c r="CC11" s="53" t="n">
        <f aca="false">CC10+1</f>
        <v>6</v>
      </c>
      <c r="CD11" s="54" t="n">
        <f aca="false">IF(Scales!$G10=1,CC11,CD10)</f>
        <v>6</v>
      </c>
      <c r="CE11" s="53" t="n">
        <f aca="false">CE10+1</f>
        <v>30</v>
      </c>
      <c r="CF11" s="54" t="n">
        <f aca="false">IF(Scales!$G10=1,CE11,CF10)</f>
        <v>30</v>
      </c>
      <c r="CG11" s="53" t="n">
        <f aca="false">CG10+1</f>
        <v>54</v>
      </c>
      <c r="CH11" s="54" t="n">
        <f aca="false">IF(Scales!$G10=1,CG11,CH10)</f>
        <v>54</v>
      </c>
      <c r="CI11" s="53" t="n">
        <f aca="false">CI10+1</f>
        <v>78</v>
      </c>
      <c r="CJ11" s="54" t="n">
        <f aca="false">IF(Scales!$G10=1,CI11,CJ10)</f>
        <v>78</v>
      </c>
      <c r="CK11" s="53" t="n">
        <f aca="false">CK10+1</f>
        <v>102</v>
      </c>
      <c r="CL11" s="54" t="n">
        <f aca="false">IF(Scales!$G10=1,CK11,CL10)</f>
        <v>102</v>
      </c>
      <c r="CM11" s="53" t="n">
        <f aca="false">CM10+1</f>
        <v>126</v>
      </c>
      <c r="CN11" s="54" t="n">
        <f aca="false">IF(Scales!$G10=1,CM11,CN10)</f>
        <v>126</v>
      </c>
      <c r="CO11" s="53" t="n">
        <f aca="false">CO10+1</f>
        <v>150</v>
      </c>
      <c r="CP11" s="54" t="n">
        <f aca="false">IF(Scales!$G10=1,CO11,CP10)</f>
        <v>150</v>
      </c>
      <c r="CQ11" s="53" t="n">
        <f aca="false">CQ10+1</f>
        <v>174</v>
      </c>
      <c r="CR11" s="54" t="n">
        <f aca="false">IF(Scales!$G10=1,CQ11,CR10)</f>
        <v>174</v>
      </c>
      <c r="CS11" s="53" t="n">
        <f aca="false">CS10+1</f>
        <v>198</v>
      </c>
      <c r="CT11" s="54" t="n">
        <f aca="false">IF(Scales!$G10=1,CS11,CT10)</f>
        <v>198</v>
      </c>
      <c r="CU11" s="53" t="n">
        <f aca="false">CU10+1</f>
        <v>222</v>
      </c>
      <c r="CV11" s="54" t="n">
        <f aca="false">IF(Scales!$G10=1,CU11,CV10)</f>
        <v>222</v>
      </c>
      <c r="CW11" s="53" t="n">
        <f aca="false">CW10+1</f>
        <v>6</v>
      </c>
      <c r="CX11" s="54" t="n">
        <f aca="false">IF(Scales!$H10=1,CW11,CX10)</f>
        <v>6</v>
      </c>
      <c r="CY11" s="53" t="n">
        <f aca="false">CY10+1</f>
        <v>30</v>
      </c>
      <c r="CZ11" s="54" t="n">
        <f aca="false">IF(Scales!$H10=1,CY11,CZ10)</f>
        <v>30</v>
      </c>
      <c r="DA11" s="53" t="n">
        <f aca="false">DA10+1</f>
        <v>54</v>
      </c>
      <c r="DB11" s="54" t="n">
        <f aca="false">IF(Scales!$H10=1,DA11,DB10)</f>
        <v>54</v>
      </c>
      <c r="DC11" s="53" t="n">
        <f aca="false">DC10+1</f>
        <v>78</v>
      </c>
      <c r="DD11" s="54" t="n">
        <f aca="false">IF(Scales!$H10=1,DC11,DD10)</f>
        <v>78</v>
      </c>
      <c r="DE11" s="53" t="n">
        <f aca="false">DE10+1</f>
        <v>102</v>
      </c>
      <c r="DF11" s="54" t="n">
        <f aca="false">IF(Scales!$H10=1,DE11,DF10)</f>
        <v>102</v>
      </c>
      <c r="DG11" s="53" t="n">
        <f aca="false">DG10+1</f>
        <v>126</v>
      </c>
      <c r="DH11" s="54" t="n">
        <f aca="false">IF(Scales!$H10=1,DG11,DH10)</f>
        <v>126</v>
      </c>
      <c r="DI11" s="53" t="n">
        <f aca="false">DI10+1</f>
        <v>150</v>
      </c>
      <c r="DJ11" s="54" t="n">
        <f aca="false">IF(Scales!$H10=1,DI11,DJ10)</f>
        <v>150</v>
      </c>
      <c r="DK11" s="53" t="n">
        <f aca="false">DK10+1</f>
        <v>174</v>
      </c>
      <c r="DL11" s="54" t="n">
        <f aca="false">IF(Scales!$H10=1,DK11,DL10)</f>
        <v>174</v>
      </c>
      <c r="DM11" s="53" t="n">
        <f aca="false">DM10+1</f>
        <v>198</v>
      </c>
      <c r="DN11" s="54" t="n">
        <f aca="false">IF(Scales!$H10=1,DM11,DN10)</f>
        <v>198</v>
      </c>
      <c r="DO11" s="53" t="n">
        <f aca="false">DO10+1</f>
        <v>222</v>
      </c>
      <c r="DP11" s="54" t="n">
        <f aca="false">IF(Scales!$H10=1,DO11,DP10)</f>
        <v>222</v>
      </c>
      <c r="DQ11" s="53" t="n">
        <f aca="false">DQ10+1</f>
        <v>6</v>
      </c>
      <c r="DR11" s="54" t="n">
        <f aca="false">IF(Scales!$I10=1,DQ11,DR10)</f>
        <v>6</v>
      </c>
      <c r="DS11" s="53" t="n">
        <f aca="false">DS10+1</f>
        <v>30</v>
      </c>
      <c r="DT11" s="54" t="n">
        <f aca="false">IF(Scales!$I10=1,DS11,DT10)</f>
        <v>30</v>
      </c>
      <c r="DU11" s="53" t="n">
        <f aca="false">DU10+1</f>
        <v>54</v>
      </c>
      <c r="DV11" s="54" t="n">
        <f aca="false">IF(Scales!$I10=1,DU11,DV10)</f>
        <v>54</v>
      </c>
      <c r="DW11" s="53" t="n">
        <f aca="false">DW10+1</f>
        <v>78</v>
      </c>
      <c r="DX11" s="54" t="n">
        <f aca="false">IF(Scales!$I10=1,DW11,DX10)</f>
        <v>78</v>
      </c>
      <c r="DY11" s="53" t="n">
        <f aca="false">DY10+1</f>
        <v>102</v>
      </c>
      <c r="DZ11" s="54" t="n">
        <f aca="false">IF(Scales!$I10=1,DY11,DZ10)</f>
        <v>102</v>
      </c>
      <c r="EA11" s="53" t="n">
        <f aca="false">EA10+1</f>
        <v>126</v>
      </c>
      <c r="EB11" s="54" t="n">
        <f aca="false">IF(Scales!$I10=1,EA11,EB10)</f>
        <v>126</v>
      </c>
      <c r="EC11" s="53" t="n">
        <f aca="false">EC10+1</f>
        <v>150</v>
      </c>
      <c r="ED11" s="54" t="n">
        <f aca="false">IF(Scales!$I10=1,EC11,ED10)</f>
        <v>150</v>
      </c>
      <c r="EE11" s="53" t="n">
        <f aca="false">EE10+1</f>
        <v>174</v>
      </c>
      <c r="EF11" s="54" t="n">
        <f aca="false">IF(Scales!$I10=1,EE11,EF10)</f>
        <v>174</v>
      </c>
      <c r="EG11" s="53" t="n">
        <f aca="false">EG10+1</f>
        <v>198</v>
      </c>
      <c r="EH11" s="54" t="n">
        <f aca="false">IF(Scales!$I10=1,EG11,EH10)</f>
        <v>198</v>
      </c>
      <c r="EI11" s="53" t="n">
        <f aca="false">EI10+1</f>
        <v>222</v>
      </c>
      <c r="EJ11" s="54" t="n">
        <f aca="false">IF(Scales!$I10=1,EI11,EJ10)</f>
        <v>222</v>
      </c>
      <c r="EK11" s="53" t="n">
        <f aca="false">EK10+1</f>
        <v>6</v>
      </c>
      <c r="EL11" s="54" t="n">
        <f aca="false">IF(Scales!$J10=1,EK11,EL10)</f>
        <v>6</v>
      </c>
      <c r="EM11" s="53" t="n">
        <f aca="false">EM10+1</f>
        <v>30</v>
      </c>
      <c r="EN11" s="54" t="n">
        <f aca="false">IF(Scales!$J10=1,EM11,EN10)</f>
        <v>30</v>
      </c>
      <c r="EO11" s="53" t="n">
        <f aca="false">EO10+1</f>
        <v>54</v>
      </c>
      <c r="EP11" s="54" t="n">
        <f aca="false">IF(Scales!$J10=1,EO11,EP10)</f>
        <v>54</v>
      </c>
      <c r="EQ11" s="53" t="n">
        <f aca="false">EQ10+1</f>
        <v>78</v>
      </c>
      <c r="ER11" s="54" t="n">
        <f aca="false">IF(Scales!$J10=1,EQ11,ER10)</f>
        <v>78</v>
      </c>
      <c r="ES11" s="53" t="n">
        <f aca="false">ES10+1</f>
        <v>102</v>
      </c>
      <c r="ET11" s="54" t="n">
        <f aca="false">IF(Scales!$J10=1,ES11,ET10)</f>
        <v>102</v>
      </c>
      <c r="EU11" s="53" t="n">
        <f aca="false">EU10+1</f>
        <v>126</v>
      </c>
      <c r="EV11" s="54" t="n">
        <f aca="false">IF(Scales!$J10=1,EU11,EV10)</f>
        <v>126</v>
      </c>
      <c r="EW11" s="53" t="n">
        <f aca="false">EW10+1</f>
        <v>150</v>
      </c>
      <c r="EX11" s="54" t="n">
        <f aca="false">IF(Scales!$J10=1,EW11,EX10)</f>
        <v>150</v>
      </c>
      <c r="EY11" s="53" t="n">
        <f aca="false">EY10+1</f>
        <v>174</v>
      </c>
      <c r="EZ11" s="54" t="n">
        <f aca="false">IF(Scales!$J10=1,EY11,EZ10)</f>
        <v>174</v>
      </c>
      <c r="FA11" s="53" t="n">
        <f aca="false">FA10+1</f>
        <v>198</v>
      </c>
      <c r="FB11" s="54" t="n">
        <f aca="false">IF(Scales!$J10=1,FA11,FB10)</f>
        <v>198</v>
      </c>
      <c r="FC11" s="53" t="n">
        <f aca="false">FC10+1</f>
        <v>222</v>
      </c>
      <c r="FD11" s="54" t="n">
        <f aca="false">IF(Scales!$J10=1,FC11,FD10)</f>
        <v>222</v>
      </c>
      <c r="FE11" s="53" t="n">
        <f aca="false">FE10+1</f>
        <v>6</v>
      </c>
      <c r="FF11" s="54" t="n">
        <f aca="false">IF(Scales!$K10=1,FE11,FF10)</f>
        <v>4</v>
      </c>
      <c r="FG11" s="53" t="n">
        <f aca="false">FG10+1</f>
        <v>30</v>
      </c>
      <c r="FH11" s="54" t="n">
        <f aca="false">IF(Scales!$K10=1,FG11,FH10)</f>
        <v>28</v>
      </c>
      <c r="FI11" s="53" t="n">
        <f aca="false">FI10+1</f>
        <v>54</v>
      </c>
      <c r="FJ11" s="54" t="n">
        <f aca="false">IF(Scales!$K10=1,FI11,FJ10)</f>
        <v>52</v>
      </c>
      <c r="FK11" s="53" t="n">
        <f aca="false">FK10+1</f>
        <v>78</v>
      </c>
      <c r="FL11" s="54" t="n">
        <f aca="false">IF(Scales!$K10=1,FK11,FL10)</f>
        <v>76</v>
      </c>
      <c r="FM11" s="53" t="n">
        <f aca="false">FM10+1</f>
        <v>102</v>
      </c>
      <c r="FN11" s="54" t="n">
        <f aca="false">IF(Scales!$K10=1,FM11,FN10)</f>
        <v>100</v>
      </c>
      <c r="FO11" s="53" t="n">
        <f aca="false">FO10+1</f>
        <v>126</v>
      </c>
      <c r="FP11" s="54" t="n">
        <f aca="false">IF(Scales!$K10=1,FO11,FP10)</f>
        <v>124</v>
      </c>
      <c r="FQ11" s="53" t="n">
        <f aca="false">FQ10+1</f>
        <v>150</v>
      </c>
      <c r="FR11" s="54" t="n">
        <f aca="false">IF(Scales!$K10=1,FQ11,FR10)</f>
        <v>148</v>
      </c>
      <c r="FS11" s="53" t="n">
        <f aca="false">FS10+1</f>
        <v>174</v>
      </c>
      <c r="FT11" s="54" t="n">
        <f aca="false">IF(Scales!$K10=1,FS11,FT10)</f>
        <v>172</v>
      </c>
      <c r="FU11" s="53" t="n">
        <f aca="false">FU10+1</f>
        <v>198</v>
      </c>
      <c r="FV11" s="54" t="n">
        <f aca="false">IF(Scales!$K10=1,FU11,FV10)</f>
        <v>196</v>
      </c>
      <c r="FW11" s="53" t="n">
        <f aca="false">FW10+1</f>
        <v>222</v>
      </c>
      <c r="FX11" s="54" t="n">
        <f aca="false">IF(Scales!$K10=1,FW11,FX10)</f>
        <v>220</v>
      </c>
      <c r="FY11" s="53" t="n">
        <f aca="false">FY10+1</f>
        <v>6</v>
      </c>
      <c r="FZ11" s="54" t="n">
        <f aca="false">IF(Scales!$L10=1,FY11,FZ10)</f>
        <v>4</v>
      </c>
      <c r="GA11" s="53" t="n">
        <f aca="false">GA10+1</f>
        <v>30</v>
      </c>
      <c r="GB11" s="54" t="n">
        <f aca="false">IF(Scales!$L10=1,GA11,GB10)</f>
        <v>28</v>
      </c>
      <c r="GC11" s="53" t="n">
        <f aca="false">GC10+1</f>
        <v>54</v>
      </c>
      <c r="GD11" s="54" t="n">
        <f aca="false">IF(Scales!$L10=1,GC11,GD10)</f>
        <v>52</v>
      </c>
      <c r="GE11" s="53" t="n">
        <f aca="false">GE10+1</f>
        <v>78</v>
      </c>
      <c r="GF11" s="54" t="n">
        <f aca="false">IF(Scales!$L10=1,GE11,GF10)</f>
        <v>76</v>
      </c>
      <c r="GG11" s="53" t="n">
        <f aca="false">GG10+1</f>
        <v>102</v>
      </c>
      <c r="GH11" s="54" t="n">
        <f aca="false">IF(Scales!$L10=1,GG11,GH10)</f>
        <v>100</v>
      </c>
      <c r="GI11" s="53" t="n">
        <f aca="false">GI10+1</f>
        <v>126</v>
      </c>
      <c r="GJ11" s="54" t="n">
        <f aca="false">IF(Scales!$L10=1,GI11,GJ10)</f>
        <v>124</v>
      </c>
      <c r="GK11" s="53" t="n">
        <f aca="false">GK10+1</f>
        <v>150</v>
      </c>
      <c r="GL11" s="54" t="n">
        <f aca="false">IF(Scales!$L10=1,GK11,GL10)</f>
        <v>148</v>
      </c>
      <c r="GM11" s="53" t="n">
        <f aca="false">GM10+1</f>
        <v>174</v>
      </c>
      <c r="GN11" s="54" t="n">
        <f aca="false">IF(Scales!$L10=1,GM11,GN10)</f>
        <v>172</v>
      </c>
      <c r="GO11" s="53" t="n">
        <f aca="false">GO10+1</f>
        <v>198</v>
      </c>
      <c r="GP11" s="54" t="n">
        <f aca="false">IF(Scales!$L10=1,GO11,GP10)</f>
        <v>196</v>
      </c>
      <c r="GQ11" s="53" t="n">
        <f aca="false">GQ10+1</f>
        <v>222</v>
      </c>
      <c r="GR11" s="54" t="n">
        <f aca="false">IF(Scales!$L10=1,GQ11,GR10)</f>
        <v>220</v>
      </c>
      <c r="GS11" s="53" t="n">
        <f aca="false">GS10+1</f>
        <v>6</v>
      </c>
      <c r="GT11" s="54" t="n">
        <f aca="false">IF(Scales!$M10=1,GS11,GT10)</f>
        <v>6</v>
      </c>
      <c r="GU11" s="53" t="n">
        <f aca="false">GU10+1</f>
        <v>30</v>
      </c>
      <c r="GV11" s="54" t="n">
        <f aca="false">IF(Scales!$M10=1,GU11,GV10)</f>
        <v>30</v>
      </c>
      <c r="GW11" s="53" t="n">
        <f aca="false">GW10+1</f>
        <v>54</v>
      </c>
      <c r="GX11" s="54" t="n">
        <f aca="false">IF(Scales!$M10=1,GW11,GX10)</f>
        <v>54</v>
      </c>
      <c r="GY11" s="53" t="n">
        <f aca="false">GY10+1</f>
        <v>78</v>
      </c>
      <c r="GZ11" s="54" t="n">
        <f aca="false">IF(Scales!$M10=1,GY11,GZ10)</f>
        <v>78</v>
      </c>
      <c r="HA11" s="53" t="n">
        <f aca="false">HA10+1</f>
        <v>102</v>
      </c>
      <c r="HB11" s="54" t="n">
        <f aca="false">IF(Scales!$M10=1,HA11,HB10)</f>
        <v>102</v>
      </c>
      <c r="HC11" s="53" t="n">
        <f aca="false">HC10+1</f>
        <v>126</v>
      </c>
      <c r="HD11" s="54" t="n">
        <f aca="false">IF(Scales!$M10=1,HC11,HD10)</f>
        <v>126</v>
      </c>
      <c r="HE11" s="53" t="n">
        <f aca="false">HE10+1</f>
        <v>150</v>
      </c>
      <c r="HF11" s="54" t="n">
        <f aca="false">IF(Scales!$M10=1,HE11,HF10)</f>
        <v>150</v>
      </c>
      <c r="HG11" s="53" t="n">
        <f aca="false">HG10+1</f>
        <v>174</v>
      </c>
      <c r="HH11" s="54" t="n">
        <f aca="false">IF(Scales!$M10=1,HG11,HH10)</f>
        <v>174</v>
      </c>
      <c r="HI11" s="53" t="n">
        <f aca="false">HI10+1</f>
        <v>198</v>
      </c>
      <c r="HJ11" s="54" t="n">
        <f aca="false">IF(Scales!$M10=1,HI11,HJ10)</f>
        <v>198</v>
      </c>
      <c r="HK11" s="53" t="n">
        <f aca="false">HK10+1</f>
        <v>222</v>
      </c>
      <c r="HL11" s="54" t="n">
        <f aca="false">IF(Scales!$M10=1,HK11,HL10)</f>
        <v>222</v>
      </c>
      <c r="HM11" s="53" t="n">
        <f aca="false">HM10+1</f>
        <v>6</v>
      </c>
      <c r="HN11" s="54" t="n">
        <f aca="false">IF(Scales!$N10=1,HM11,HN10)</f>
        <v>6</v>
      </c>
      <c r="HO11" s="53" t="n">
        <f aca="false">HO10+1</f>
        <v>30</v>
      </c>
      <c r="HP11" s="54" t="n">
        <f aca="false">IF(Scales!$N10=1,HO11,HP10)</f>
        <v>30</v>
      </c>
      <c r="HQ11" s="53" t="n">
        <f aca="false">HQ10+1</f>
        <v>54</v>
      </c>
      <c r="HR11" s="54" t="n">
        <f aca="false">IF(Scales!$N10=1,HQ11,HR10)</f>
        <v>54</v>
      </c>
      <c r="HS11" s="53" t="n">
        <f aca="false">HS10+1</f>
        <v>78</v>
      </c>
      <c r="HT11" s="54" t="n">
        <f aca="false">IF(Scales!$N10=1,HS11,HT10)</f>
        <v>78</v>
      </c>
      <c r="HU11" s="53" t="n">
        <f aca="false">HU10+1</f>
        <v>102</v>
      </c>
      <c r="HV11" s="54" t="n">
        <f aca="false">IF(Scales!$N10=1,HU11,HV10)</f>
        <v>102</v>
      </c>
      <c r="HW11" s="53" t="n">
        <f aca="false">HW10+1</f>
        <v>126</v>
      </c>
      <c r="HX11" s="54" t="n">
        <f aca="false">IF(Scales!$N10=1,HW11,HX10)</f>
        <v>126</v>
      </c>
      <c r="HY11" s="53" t="n">
        <f aca="false">HY10+1</f>
        <v>150</v>
      </c>
      <c r="HZ11" s="54" t="n">
        <f aca="false">IF(Scales!$N10=1,HY11,HZ10)</f>
        <v>150</v>
      </c>
      <c r="IA11" s="53" t="n">
        <f aca="false">IA10+1</f>
        <v>174</v>
      </c>
      <c r="IB11" s="54" t="n">
        <f aca="false">IF(Scales!$N10=1,IA11,IB10)</f>
        <v>174</v>
      </c>
      <c r="IC11" s="53" t="n">
        <f aca="false">IC10+1</f>
        <v>198</v>
      </c>
      <c r="ID11" s="54" t="n">
        <f aca="false">IF(Scales!$N10=1,IC11,ID10)</f>
        <v>198</v>
      </c>
      <c r="IE11" s="53" t="n">
        <f aca="false">IE10+1</f>
        <v>222</v>
      </c>
      <c r="IF11" s="54" t="n">
        <f aca="false">IF(Scales!$N10=1,IE11,IF10)</f>
        <v>222</v>
      </c>
      <c r="IG11" s="53" t="n">
        <f aca="false">IG10+1</f>
        <v>6</v>
      </c>
      <c r="IH11" s="54" t="n">
        <f aca="false">IF(Scales!$O10=1,IG11,IH10)</f>
        <v>6</v>
      </c>
      <c r="II11" s="53" t="n">
        <f aca="false">II10+1</f>
        <v>30</v>
      </c>
      <c r="IJ11" s="54" t="n">
        <f aca="false">IF(Scales!$O10=1,II11,IJ10)</f>
        <v>30</v>
      </c>
      <c r="IK11" s="53" t="n">
        <f aca="false">IK10+1</f>
        <v>54</v>
      </c>
      <c r="IL11" s="54" t="n">
        <f aca="false">IF(Scales!$O10=1,IK11,IL10)</f>
        <v>54</v>
      </c>
      <c r="IM11" s="53" t="n">
        <f aca="false">IM10+1</f>
        <v>78</v>
      </c>
      <c r="IN11" s="54" t="n">
        <f aca="false">IF(Scales!$O10=1,IM11,IN10)</f>
        <v>78</v>
      </c>
      <c r="IO11" s="53" t="n">
        <f aca="false">IO10+1</f>
        <v>102</v>
      </c>
      <c r="IP11" s="54" t="n">
        <f aca="false">IF(Scales!$O10=1,IO11,IP10)</f>
        <v>102</v>
      </c>
      <c r="IQ11" s="53" t="n">
        <f aca="false">IQ10+1</f>
        <v>126</v>
      </c>
      <c r="IR11" s="54" t="n">
        <f aca="false">IF(Scales!$O10=1,IQ11,IR10)</f>
        <v>126</v>
      </c>
      <c r="IS11" s="53" t="n">
        <f aca="false">IS10+1</f>
        <v>150</v>
      </c>
      <c r="IT11" s="54" t="n">
        <f aca="false">IF(Scales!$O10=1,IS11,IT10)</f>
        <v>150</v>
      </c>
      <c r="IU11" s="53" t="n">
        <f aca="false">IU10+1</f>
        <v>174</v>
      </c>
      <c r="IV11" s="54" t="n">
        <f aca="false">IF(Scales!$O10=1,IU11,IV10)</f>
        <v>174</v>
      </c>
    </row>
    <row r="12" customFormat="false" ht="12" hidden="false" customHeight="false" outlineLevel="0" collapsed="false">
      <c r="A12" s="53" t="n">
        <f aca="false">A11+1</f>
        <v>7</v>
      </c>
      <c r="B12" s="54" t="n">
        <f aca="false">IF(Scales!$C11=1,A12,B11)</f>
        <v>6</v>
      </c>
      <c r="C12" s="53" t="n">
        <f aca="false">C11+1</f>
        <v>31</v>
      </c>
      <c r="D12" s="54" t="n">
        <f aca="false">IF(Scales!$C11=1,C12,D11)</f>
        <v>30</v>
      </c>
      <c r="E12" s="53" t="n">
        <f aca="false">E11+1</f>
        <v>55</v>
      </c>
      <c r="F12" s="54" t="n">
        <f aca="false">IF(Scales!$C11=1,E12,F11)</f>
        <v>54</v>
      </c>
      <c r="G12" s="53" t="n">
        <f aca="false">G11+1</f>
        <v>79</v>
      </c>
      <c r="H12" s="54" t="n">
        <f aca="false">IF(Scales!$C11=1,G12,H11)</f>
        <v>78</v>
      </c>
      <c r="I12" s="53" t="n">
        <f aca="false">I11+1</f>
        <v>103</v>
      </c>
      <c r="J12" s="54" t="n">
        <f aca="false">IF(Scales!$C11=1,I12,J11)</f>
        <v>102</v>
      </c>
      <c r="K12" s="53" t="n">
        <f aca="false">K11+1</f>
        <v>127</v>
      </c>
      <c r="L12" s="54" t="n">
        <f aca="false">IF(Scales!$C11=1,K12,L11)</f>
        <v>126</v>
      </c>
      <c r="M12" s="53" t="n">
        <f aca="false">M11+1</f>
        <v>151</v>
      </c>
      <c r="N12" s="54" t="n">
        <f aca="false">IF(Scales!$C11=1,M12,N11)</f>
        <v>150</v>
      </c>
      <c r="O12" s="53" t="n">
        <f aca="false">O11+1</f>
        <v>175</v>
      </c>
      <c r="P12" s="54" t="n">
        <f aca="false">IF(Scales!$C11=1,O12,P11)</f>
        <v>174</v>
      </c>
      <c r="Q12" s="53" t="n">
        <f aca="false">Q11+1</f>
        <v>199</v>
      </c>
      <c r="R12" s="54" t="n">
        <f aca="false">IF(Scales!$C11=1,Q12,R11)</f>
        <v>198</v>
      </c>
      <c r="S12" s="53" t="n">
        <f aca="false">S11+1</f>
        <v>223</v>
      </c>
      <c r="T12" s="54" t="n">
        <f aca="false">IF(Scales!$C11=1,S12,T11)</f>
        <v>222</v>
      </c>
      <c r="U12" s="53" t="n">
        <f aca="false">U11+1</f>
        <v>7</v>
      </c>
      <c r="V12" s="54" t="n">
        <f aca="false">IF(Scales!$D11=1,U12,V11)</f>
        <v>4</v>
      </c>
      <c r="W12" s="53" t="n">
        <f aca="false">W11+1</f>
        <v>31</v>
      </c>
      <c r="X12" s="54" t="n">
        <f aca="false">IF(Scales!$D11=1,W12,X11)</f>
        <v>28</v>
      </c>
      <c r="Y12" s="53" t="n">
        <f aca="false">Y11+1</f>
        <v>55</v>
      </c>
      <c r="Z12" s="54" t="n">
        <f aca="false">IF(Scales!$D11=1,Y12,Z11)</f>
        <v>52</v>
      </c>
      <c r="AA12" s="53" t="n">
        <f aca="false">AA11+1</f>
        <v>79</v>
      </c>
      <c r="AB12" s="54" t="n">
        <f aca="false">IF(Scales!$D11=1,AA12,AB11)</f>
        <v>76</v>
      </c>
      <c r="AC12" s="53" t="n">
        <f aca="false">AC11+1</f>
        <v>103</v>
      </c>
      <c r="AD12" s="54" t="n">
        <f aca="false">IF(Scales!$D11=1,AC12,AD11)</f>
        <v>100</v>
      </c>
      <c r="AE12" s="53" t="n">
        <f aca="false">AE11+1</f>
        <v>127</v>
      </c>
      <c r="AF12" s="54" t="n">
        <f aca="false">IF(Scales!$D11=1,AE12,AF11)</f>
        <v>124</v>
      </c>
      <c r="AG12" s="53" t="n">
        <f aca="false">AG11+1</f>
        <v>151</v>
      </c>
      <c r="AH12" s="54" t="n">
        <f aca="false">IF(Scales!$D11=1,AG12,AH11)</f>
        <v>148</v>
      </c>
      <c r="AI12" s="53" t="n">
        <f aca="false">AI11+1</f>
        <v>175</v>
      </c>
      <c r="AJ12" s="54" t="n">
        <f aca="false">IF(Scales!$D11=1,AI12,AJ11)</f>
        <v>172</v>
      </c>
      <c r="AK12" s="53" t="n">
        <f aca="false">AK11+1</f>
        <v>199</v>
      </c>
      <c r="AL12" s="54" t="n">
        <f aca="false">IF(Scales!$D11=1,AK12,AL11)</f>
        <v>196</v>
      </c>
      <c r="AM12" s="53" t="n">
        <f aca="false">AM11+1</f>
        <v>223</v>
      </c>
      <c r="AN12" s="54" t="n">
        <f aca="false">IF(Scales!$D11=1,AM12,AN11)</f>
        <v>220</v>
      </c>
      <c r="AO12" s="53" t="n">
        <f aca="false">AO11+1</f>
        <v>7</v>
      </c>
      <c r="AP12" s="54" t="n">
        <f aca="false">IF(Scales!$E11=1,AO12,AP11)</f>
        <v>4</v>
      </c>
      <c r="AQ12" s="53" t="n">
        <f aca="false">AQ11+1</f>
        <v>31</v>
      </c>
      <c r="AR12" s="54" t="n">
        <f aca="false">IF(Scales!$E11=1,AQ12,AR11)</f>
        <v>28</v>
      </c>
      <c r="AS12" s="53" t="n">
        <f aca="false">AS11+1</f>
        <v>55</v>
      </c>
      <c r="AT12" s="54" t="n">
        <f aca="false">IF(Scales!$E11=1,AS12,AT11)</f>
        <v>52</v>
      </c>
      <c r="AU12" s="53" t="n">
        <f aca="false">AU11+1</f>
        <v>79</v>
      </c>
      <c r="AV12" s="54" t="n">
        <f aca="false">IF(Scales!$E11=1,AU12,AV11)</f>
        <v>76</v>
      </c>
      <c r="AW12" s="53" t="n">
        <f aca="false">AW11+1</f>
        <v>103</v>
      </c>
      <c r="AX12" s="54" t="n">
        <f aca="false">IF(Scales!$E11=1,AW12,AX11)</f>
        <v>100</v>
      </c>
      <c r="AY12" s="53" t="n">
        <f aca="false">AY11+1</f>
        <v>127</v>
      </c>
      <c r="AZ12" s="54" t="n">
        <f aca="false">IF(Scales!$E11=1,AY12,AZ11)</f>
        <v>124</v>
      </c>
      <c r="BA12" s="53" t="n">
        <f aca="false">BA11+1</f>
        <v>151</v>
      </c>
      <c r="BB12" s="54" t="n">
        <f aca="false">IF(Scales!$E11=1,BA12,BB11)</f>
        <v>148</v>
      </c>
      <c r="BC12" s="53" t="n">
        <f aca="false">BC11+1</f>
        <v>175</v>
      </c>
      <c r="BD12" s="54" t="n">
        <f aca="false">IF(Scales!$E11=1,BC12,BD11)</f>
        <v>172</v>
      </c>
      <c r="BE12" s="53" t="n">
        <f aca="false">BE11+1</f>
        <v>199</v>
      </c>
      <c r="BF12" s="54" t="n">
        <f aca="false">IF(Scales!$E11=1,BE12,BF11)</f>
        <v>196</v>
      </c>
      <c r="BG12" s="53" t="n">
        <f aca="false">BG11+1</f>
        <v>223</v>
      </c>
      <c r="BH12" s="54" t="n">
        <f aca="false">IF(Scales!$E11=1,BG12,BH11)</f>
        <v>220</v>
      </c>
      <c r="BI12" s="53" t="n">
        <f aca="false">BI11+1</f>
        <v>7</v>
      </c>
      <c r="BJ12" s="54" t="n">
        <f aca="false">IF(Scales!$F11=1,BI12,BJ11)</f>
        <v>4</v>
      </c>
      <c r="BK12" s="53" t="n">
        <f aca="false">BK11+1</f>
        <v>31</v>
      </c>
      <c r="BL12" s="54" t="n">
        <f aca="false">IF(Scales!$F11=1,BK12,BL11)</f>
        <v>28</v>
      </c>
      <c r="BM12" s="53" t="n">
        <f aca="false">BM11+1</f>
        <v>55</v>
      </c>
      <c r="BN12" s="54" t="n">
        <f aca="false">IF(Scales!$F11=1,BM12,BN11)</f>
        <v>52</v>
      </c>
      <c r="BO12" s="53" t="n">
        <f aca="false">BO11+1</f>
        <v>79</v>
      </c>
      <c r="BP12" s="54" t="n">
        <f aca="false">IF(Scales!$F11=1,BO12,BP11)</f>
        <v>76</v>
      </c>
      <c r="BQ12" s="53" t="n">
        <f aca="false">BQ11+1</f>
        <v>103</v>
      </c>
      <c r="BR12" s="54" t="n">
        <f aca="false">IF(Scales!$F11=1,BQ12,BR11)</f>
        <v>100</v>
      </c>
      <c r="BS12" s="53" t="n">
        <f aca="false">BS11+1</f>
        <v>127</v>
      </c>
      <c r="BT12" s="54" t="n">
        <f aca="false">IF(Scales!$F11=1,BS12,BT11)</f>
        <v>124</v>
      </c>
      <c r="BU12" s="53" t="n">
        <f aca="false">BU11+1</f>
        <v>151</v>
      </c>
      <c r="BV12" s="54" t="n">
        <f aca="false">IF(Scales!$F11=1,BU12,BV11)</f>
        <v>148</v>
      </c>
      <c r="BW12" s="53" t="n">
        <f aca="false">BW11+1</f>
        <v>175</v>
      </c>
      <c r="BX12" s="54" t="n">
        <f aca="false">IF(Scales!$F11=1,BW12,BX11)</f>
        <v>172</v>
      </c>
      <c r="BY12" s="53" t="n">
        <f aca="false">BY11+1</f>
        <v>199</v>
      </c>
      <c r="BZ12" s="54" t="n">
        <f aca="false">IF(Scales!$F11=1,BY12,BZ11)</f>
        <v>196</v>
      </c>
      <c r="CA12" s="53" t="n">
        <f aca="false">CA11+1</f>
        <v>223</v>
      </c>
      <c r="CB12" s="54" t="n">
        <f aca="false">IF(Scales!$F11=1,CA12,CB11)</f>
        <v>220</v>
      </c>
      <c r="CC12" s="53" t="n">
        <f aca="false">CC11+1</f>
        <v>7</v>
      </c>
      <c r="CD12" s="54" t="n">
        <f aca="false">IF(Scales!$G11=1,CC12,CD11)</f>
        <v>6</v>
      </c>
      <c r="CE12" s="53" t="n">
        <f aca="false">CE11+1</f>
        <v>31</v>
      </c>
      <c r="CF12" s="54" t="n">
        <f aca="false">IF(Scales!$G11=1,CE12,CF11)</f>
        <v>30</v>
      </c>
      <c r="CG12" s="53" t="n">
        <f aca="false">CG11+1</f>
        <v>55</v>
      </c>
      <c r="CH12" s="54" t="n">
        <f aca="false">IF(Scales!$G11=1,CG12,CH11)</f>
        <v>54</v>
      </c>
      <c r="CI12" s="53" t="n">
        <f aca="false">CI11+1</f>
        <v>79</v>
      </c>
      <c r="CJ12" s="54" t="n">
        <f aca="false">IF(Scales!$G11=1,CI12,CJ11)</f>
        <v>78</v>
      </c>
      <c r="CK12" s="53" t="n">
        <f aca="false">CK11+1</f>
        <v>103</v>
      </c>
      <c r="CL12" s="54" t="n">
        <f aca="false">IF(Scales!$G11=1,CK12,CL11)</f>
        <v>102</v>
      </c>
      <c r="CM12" s="53" t="n">
        <f aca="false">CM11+1</f>
        <v>127</v>
      </c>
      <c r="CN12" s="54" t="n">
        <f aca="false">IF(Scales!$G11=1,CM12,CN11)</f>
        <v>126</v>
      </c>
      <c r="CO12" s="53" t="n">
        <f aca="false">CO11+1</f>
        <v>151</v>
      </c>
      <c r="CP12" s="54" t="n">
        <f aca="false">IF(Scales!$G11=1,CO12,CP11)</f>
        <v>150</v>
      </c>
      <c r="CQ12" s="53" t="n">
        <f aca="false">CQ11+1</f>
        <v>175</v>
      </c>
      <c r="CR12" s="54" t="n">
        <f aca="false">IF(Scales!$G11=1,CQ12,CR11)</f>
        <v>174</v>
      </c>
      <c r="CS12" s="53" t="n">
        <f aca="false">CS11+1</f>
        <v>199</v>
      </c>
      <c r="CT12" s="54" t="n">
        <f aca="false">IF(Scales!$G11=1,CS12,CT11)</f>
        <v>198</v>
      </c>
      <c r="CU12" s="53" t="n">
        <f aca="false">CU11+1</f>
        <v>223</v>
      </c>
      <c r="CV12" s="54" t="n">
        <f aca="false">IF(Scales!$G11=1,CU12,CV11)</f>
        <v>222</v>
      </c>
      <c r="CW12" s="53" t="n">
        <f aca="false">CW11+1</f>
        <v>7</v>
      </c>
      <c r="CX12" s="54" t="n">
        <f aca="false">IF(Scales!$H11=1,CW12,CX11)</f>
        <v>6</v>
      </c>
      <c r="CY12" s="53" t="n">
        <f aca="false">CY11+1</f>
        <v>31</v>
      </c>
      <c r="CZ12" s="54" t="n">
        <f aca="false">IF(Scales!$H11=1,CY12,CZ11)</f>
        <v>30</v>
      </c>
      <c r="DA12" s="53" t="n">
        <f aca="false">DA11+1</f>
        <v>55</v>
      </c>
      <c r="DB12" s="54" t="n">
        <f aca="false">IF(Scales!$H11=1,DA12,DB11)</f>
        <v>54</v>
      </c>
      <c r="DC12" s="53" t="n">
        <f aca="false">DC11+1</f>
        <v>79</v>
      </c>
      <c r="DD12" s="54" t="n">
        <f aca="false">IF(Scales!$H11=1,DC12,DD11)</f>
        <v>78</v>
      </c>
      <c r="DE12" s="53" t="n">
        <f aca="false">DE11+1</f>
        <v>103</v>
      </c>
      <c r="DF12" s="54" t="n">
        <f aca="false">IF(Scales!$H11=1,DE12,DF11)</f>
        <v>102</v>
      </c>
      <c r="DG12" s="53" t="n">
        <f aca="false">DG11+1</f>
        <v>127</v>
      </c>
      <c r="DH12" s="54" t="n">
        <f aca="false">IF(Scales!$H11=1,DG12,DH11)</f>
        <v>126</v>
      </c>
      <c r="DI12" s="53" t="n">
        <f aca="false">DI11+1</f>
        <v>151</v>
      </c>
      <c r="DJ12" s="54" t="n">
        <f aca="false">IF(Scales!$H11=1,DI12,DJ11)</f>
        <v>150</v>
      </c>
      <c r="DK12" s="53" t="n">
        <f aca="false">DK11+1</f>
        <v>175</v>
      </c>
      <c r="DL12" s="54" t="n">
        <f aca="false">IF(Scales!$H11=1,DK12,DL11)</f>
        <v>174</v>
      </c>
      <c r="DM12" s="53" t="n">
        <f aca="false">DM11+1</f>
        <v>199</v>
      </c>
      <c r="DN12" s="54" t="n">
        <f aca="false">IF(Scales!$H11=1,DM12,DN11)</f>
        <v>198</v>
      </c>
      <c r="DO12" s="53" t="n">
        <f aca="false">DO11+1</f>
        <v>223</v>
      </c>
      <c r="DP12" s="54" t="n">
        <f aca="false">IF(Scales!$H11=1,DO12,DP11)</f>
        <v>222</v>
      </c>
      <c r="DQ12" s="53" t="n">
        <f aca="false">DQ11+1</f>
        <v>7</v>
      </c>
      <c r="DR12" s="54" t="n">
        <f aca="false">IF(Scales!$I11=1,DQ12,DR11)</f>
        <v>6</v>
      </c>
      <c r="DS12" s="53" t="n">
        <f aca="false">DS11+1</f>
        <v>31</v>
      </c>
      <c r="DT12" s="54" t="n">
        <f aca="false">IF(Scales!$I11=1,DS12,DT11)</f>
        <v>30</v>
      </c>
      <c r="DU12" s="53" t="n">
        <f aca="false">DU11+1</f>
        <v>55</v>
      </c>
      <c r="DV12" s="54" t="n">
        <f aca="false">IF(Scales!$I11=1,DU12,DV11)</f>
        <v>54</v>
      </c>
      <c r="DW12" s="53" t="n">
        <f aca="false">DW11+1</f>
        <v>79</v>
      </c>
      <c r="DX12" s="54" t="n">
        <f aca="false">IF(Scales!$I11=1,DW12,DX11)</f>
        <v>78</v>
      </c>
      <c r="DY12" s="53" t="n">
        <f aca="false">DY11+1</f>
        <v>103</v>
      </c>
      <c r="DZ12" s="54" t="n">
        <f aca="false">IF(Scales!$I11=1,DY12,DZ11)</f>
        <v>102</v>
      </c>
      <c r="EA12" s="53" t="n">
        <f aca="false">EA11+1</f>
        <v>127</v>
      </c>
      <c r="EB12" s="54" t="n">
        <f aca="false">IF(Scales!$I11=1,EA12,EB11)</f>
        <v>126</v>
      </c>
      <c r="EC12" s="53" t="n">
        <f aca="false">EC11+1</f>
        <v>151</v>
      </c>
      <c r="ED12" s="54" t="n">
        <f aca="false">IF(Scales!$I11=1,EC12,ED11)</f>
        <v>150</v>
      </c>
      <c r="EE12" s="53" t="n">
        <f aca="false">EE11+1</f>
        <v>175</v>
      </c>
      <c r="EF12" s="54" t="n">
        <f aca="false">IF(Scales!$I11=1,EE12,EF11)</f>
        <v>174</v>
      </c>
      <c r="EG12" s="53" t="n">
        <f aca="false">EG11+1</f>
        <v>199</v>
      </c>
      <c r="EH12" s="54" t="n">
        <f aca="false">IF(Scales!$I11=1,EG12,EH11)</f>
        <v>198</v>
      </c>
      <c r="EI12" s="53" t="n">
        <f aca="false">EI11+1</f>
        <v>223</v>
      </c>
      <c r="EJ12" s="54" t="n">
        <f aca="false">IF(Scales!$I11=1,EI12,EJ11)</f>
        <v>222</v>
      </c>
      <c r="EK12" s="53" t="n">
        <f aca="false">EK11+1</f>
        <v>7</v>
      </c>
      <c r="EL12" s="54" t="n">
        <f aca="false">IF(Scales!$J11=1,EK12,EL11)</f>
        <v>6</v>
      </c>
      <c r="EM12" s="53" t="n">
        <f aca="false">EM11+1</f>
        <v>31</v>
      </c>
      <c r="EN12" s="54" t="n">
        <f aca="false">IF(Scales!$J11=1,EM12,EN11)</f>
        <v>30</v>
      </c>
      <c r="EO12" s="53" t="n">
        <f aca="false">EO11+1</f>
        <v>55</v>
      </c>
      <c r="EP12" s="54" t="n">
        <f aca="false">IF(Scales!$J11=1,EO12,EP11)</f>
        <v>54</v>
      </c>
      <c r="EQ12" s="53" t="n">
        <f aca="false">EQ11+1</f>
        <v>79</v>
      </c>
      <c r="ER12" s="54" t="n">
        <f aca="false">IF(Scales!$J11=1,EQ12,ER11)</f>
        <v>78</v>
      </c>
      <c r="ES12" s="53" t="n">
        <f aca="false">ES11+1</f>
        <v>103</v>
      </c>
      <c r="ET12" s="54" t="n">
        <f aca="false">IF(Scales!$J11=1,ES12,ET11)</f>
        <v>102</v>
      </c>
      <c r="EU12" s="53" t="n">
        <f aca="false">EU11+1</f>
        <v>127</v>
      </c>
      <c r="EV12" s="54" t="n">
        <f aca="false">IF(Scales!$J11=1,EU12,EV11)</f>
        <v>126</v>
      </c>
      <c r="EW12" s="53" t="n">
        <f aca="false">EW11+1</f>
        <v>151</v>
      </c>
      <c r="EX12" s="54" t="n">
        <f aca="false">IF(Scales!$J11=1,EW12,EX11)</f>
        <v>150</v>
      </c>
      <c r="EY12" s="53" t="n">
        <f aca="false">EY11+1</f>
        <v>175</v>
      </c>
      <c r="EZ12" s="54" t="n">
        <f aca="false">IF(Scales!$J11=1,EY12,EZ11)</f>
        <v>174</v>
      </c>
      <c r="FA12" s="53" t="n">
        <f aca="false">FA11+1</f>
        <v>199</v>
      </c>
      <c r="FB12" s="54" t="n">
        <f aca="false">IF(Scales!$J11=1,FA12,FB11)</f>
        <v>198</v>
      </c>
      <c r="FC12" s="53" t="n">
        <f aca="false">FC11+1</f>
        <v>223</v>
      </c>
      <c r="FD12" s="54" t="n">
        <f aca="false">IF(Scales!$J11=1,FC12,FD11)</f>
        <v>222</v>
      </c>
      <c r="FE12" s="53" t="n">
        <f aca="false">FE11+1</f>
        <v>7</v>
      </c>
      <c r="FF12" s="54" t="n">
        <f aca="false">IF(Scales!$K11=1,FE12,FF11)</f>
        <v>4</v>
      </c>
      <c r="FG12" s="53" t="n">
        <f aca="false">FG11+1</f>
        <v>31</v>
      </c>
      <c r="FH12" s="54" t="n">
        <f aca="false">IF(Scales!$K11=1,FG12,FH11)</f>
        <v>28</v>
      </c>
      <c r="FI12" s="53" t="n">
        <f aca="false">FI11+1</f>
        <v>55</v>
      </c>
      <c r="FJ12" s="54" t="n">
        <f aca="false">IF(Scales!$K11=1,FI12,FJ11)</f>
        <v>52</v>
      </c>
      <c r="FK12" s="53" t="n">
        <f aca="false">FK11+1</f>
        <v>79</v>
      </c>
      <c r="FL12" s="54" t="n">
        <f aca="false">IF(Scales!$K11=1,FK12,FL11)</f>
        <v>76</v>
      </c>
      <c r="FM12" s="53" t="n">
        <f aca="false">FM11+1</f>
        <v>103</v>
      </c>
      <c r="FN12" s="54" t="n">
        <f aca="false">IF(Scales!$K11=1,FM12,FN11)</f>
        <v>100</v>
      </c>
      <c r="FO12" s="53" t="n">
        <f aca="false">FO11+1</f>
        <v>127</v>
      </c>
      <c r="FP12" s="54" t="n">
        <f aca="false">IF(Scales!$K11=1,FO12,FP11)</f>
        <v>124</v>
      </c>
      <c r="FQ12" s="53" t="n">
        <f aca="false">FQ11+1</f>
        <v>151</v>
      </c>
      <c r="FR12" s="54" t="n">
        <f aca="false">IF(Scales!$K11=1,FQ12,FR11)</f>
        <v>148</v>
      </c>
      <c r="FS12" s="53" t="n">
        <f aca="false">FS11+1</f>
        <v>175</v>
      </c>
      <c r="FT12" s="54" t="n">
        <f aca="false">IF(Scales!$K11=1,FS12,FT11)</f>
        <v>172</v>
      </c>
      <c r="FU12" s="53" t="n">
        <f aca="false">FU11+1</f>
        <v>199</v>
      </c>
      <c r="FV12" s="54" t="n">
        <f aca="false">IF(Scales!$K11=1,FU12,FV11)</f>
        <v>196</v>
      </c>
      <c r="FW12" s="53" t="n">
        <f aca="false">FW11+1</f>
        <v>223</v>
      </c>
      <c r="FX12" s="54" t="n">
        <f aca="false">IF(Scales!$K11=1,FW12,FX11)</f>
        <v>220</v>
      </c>
      <c r="FY12" s="53" t="n">
        <f aca="false">FY11+1</f>
        <v>7</v>
      </c>
      <c r="FZ12" s="54" t="n">
        <f aca="false">IF(Scales!$L11=1,FY12,FZ11)</f>
        <v>4</v>
      </c>
      <c r="GA12" s="53" t="n">
        <f aca="false">GA11+1</f>
        <v>31</v>
      </c>
      <c r="GB12" s="54" t="n">
        <f aca="false">IF(Scales!$L11=1,GA12,GB11)</f>
        <v>28</v>
      </c>
      <c r="GC12" s="53" t="n">
        <f aca="false">GC11+1</f>
        <v>55</v>
      </c>
      <c r="GD12" s="54" t="n">
        <f aca="false">IF(Scales!$L11=1,GC12,GD11)</f>
        <v>52</v>
      </c>
      <c r="GE12" s="53" t="n">
        <f aca="false">GE11+1</f>
        <v>79</v>
      </c>
      <c r="GF12" s="54" t="n">
        <f aca="false">IF(Scales!$L11=1,GE12,GF11)</f>
        <v>76</v>
      </c>
      <c r="GG12" s="53" t="n">
        <f aca="false">GG11+1</f>
        <v>103</v>
      </c>
      <c r="GH12" s="54" t="n">
        <f aca="false">IF(Scales!$L11=1,GG12,GH11)</f>
        <v>100</v>
      </c>
      <c r="GI12" s="53" t="n">
        <f aca="false">GI11+1</f>
        <v>127</v>
      </c>
      <c r="GJ12" s="54" t="n">
        <f aca="false">IF(Scales!$L11=1,GI12,GJ11)</f>
        <v>124</v>
      </c>
      <c r="GK12" s="53" t="n">
        <f aca="false">GK11+1</f>
        <v>151</v>
      </c>
      <c r="GL12" s="54" t="n">
        <f aca="false">IF(Scales!$L11=1,GK12,GL11)</f>
        <v>148</v>
      </c>
      <c r="GM12" s="53" t="n">
        <f aca="false">GM11+1</f>
        <v>175</v>
      </c>
      <c r="GN12" s="54" t="n">
        <f aca="false">IF(Scales!$L11=1,GM12,GN11)</f>
        <v>172</v>
      </c>
      <c r="GO12" s="53" t="n">
        <f aca="false">GO11+1</f>
        <v>199</v>
      </c>
      <c r="GP12" s="54" t="n">
        <f aca="false">IF(Scales!$L11=1,GO12,GP11)</f>
        <v>196</v>
      </c>
      <c r="GQ12" s="53" t="n">
        <f aca="false">GQ11+1</f>
        <v>223</v>
      </c>
      <c r="GR12" s="54" t="n">
        <f aca="false">IF(Scales!$L11=1,GQ12,GR11)</f>
        <v>220</v>
      </c>
      <c r="GS12" s="53" t="n">
        <f aca="false">GS11+1</f>
        <v>7</v>
      </c>
      <c r="GT12" s="54" t="n">
        <f aca="false">IF(Scales!$M11=1,GS12,GT11)</f>
        <v>6</v>
      </c>
      <c r="GU12" s="53" t="n">
        <f aca="false">GU11+1</f>
        <v>31</v>
      </c>
      <c r="GV12" s="54" t="n">
        <f aca="false">IF(Scales!$M11=1,GU12,GV11)</f>
        <v>30</v>
      </c>
      <c r="GW12" s="53" t="n">
        <f aca="false">GW11+1</f>
        <v>55</v>
      </c>
      <c r="GX12" s="54" t="n">
        <f aca="false">IF(Scales!$M11=1,GW12,GX11)</f>
        <v>54</v>
      </c>
      <c r="GY12" s="53" t="n">
        <f aca="false">GY11+1</f>
        <v>79</v>
      </c>
      <c r="GZ12" s="54" t="n">
        <f aca="false">IF(Scales!$M11=1,GY12,GZ11)</f>
        <v>78</v>
      </c>
      <c r="HA12" s="53" t="n">
        <f aca="false">HA11+1</f>
        <v>103</v>
      </c>
      <c r="HB12" s="54" t="n">
        <f aca="false">IF(Scales!$M11=1,HA12,HB11)</f>
        <v>102</v>
      </c>
      <c r="HC12" s="53" t="n">
        <f aca="false">HC11+1</f>
        <v>127</v>
      </c>
      <c r="HD12" s="54" t="n">
        <f aca="false">IF(Scales!$M11=1,HC12,HD11)</f>
        <v>126</v>
      </c>
      <c r="HE12" s="53" t="n">
        <f aca="false">HE11+1</f>
        <v>151</v>
      </c>
      <c r="HF12" s="54" t="n">
        <f aca="false">IF(Scales!$M11=1,HE12,HF11)</f>
        <v>150</v>
      </c>
      <c r="HG12" s="53" t="n">
        <f aca="false">HG11+1</f>
        <v>175</v>
      </c>
      <c r="HH12" s="54" t="n">
        <f aca="false">IF(Scales!$M11=1,HG12,HH11)</f>
        <v>174</v>
      </c>
      <c r="HI12" s="53" t="n">
        <f aca="false">HI11+1</f>
        <v>199</v>
      </c>
      <c r="HJ12" s="54" t="n">
        <f aca="false">IF(Scales!$M11=1,HI12,HJ11)</f>
        <v>198</v>
      </c>
      <c r="HK12" s="53" t="n">
        <f aca="false">HK11+1</f>
        <v>223</v>
      </c>
      <c r="HL12" s="54" t="n">
        <f aca="false">IF(Scales!$M11=1,HK12,HL11)</f>
        <v>222</v>
      </c>
      <c r="HM12" s="53" t="n">
        <f aca="false">HM11+1</f>
        <v>7</v>
      </c>
      <c r="HN12" s="54" t="n">
        <f aca="false">IF(Scales!$N11=1,HM12,HN11)</f>
        <v>6</v>
      </c>
      <c r="HO12" s="53" t="n">
        <f aca="false">HO11+1</f>
        <v>31</v>
      </c>
      <c r="HP12" s="54" t="n">
        <f aca="false">IF(Scales!$N11=1,HO12,HP11)</f>
        <v>30</v>
      </c>
      <c r="HQ12" s="53" t="n">
        <f aca="false">HQ11+1</f>
        <v>55</v>
      </c>
      <c r="HR12" s="54" t="n">
        <f aca="false">IF(Scales!$N11=1,HQ12,HR11)</f>
        <v>54</v>
      </c>
      <c r="HS12" s="53" t="n">
        <f aca="false">HS11+1</f>
        <v>79</v>
      </c>
      <c r="HT12" s="54" t="n">
        <f aca="false">IF(Scales!$N11=1,HS12,HT11)</f>
        <v>78</v>
      </c>
      <c r="HU12" s="53" t="n">
        <f aca="false">HU11+1</f>
        <v>103</v>
      </c>
      <c r="HV12" s="54" t="n">
        <f aca="false">IF(Scales!$N11=1,HU12,HV11)</f>
        <v>102</v>
      </c>
      <c r="HW12" s="53" t="n">
        <f aca="false">HW11+1</f>
        <v>127</v>
      </c>
      <c r="HX12" s="54" t="n">
        <f aca="false">IF(Scales!$N11=1,HW12,HX11)</f>
        <v>126</v>
      </c>
      <c r="HY12" s="53" t="n">
        <f aca="false">HY11+1</f>
        <v>151</v>
      </c>
      <c r="HZ12" s="54" t="n">
        <f aca="false">IF(Scales!$N11=1,HY12,HZ11)</f>
        <v>150</v>
      </c>
      <c r="IA12" s="53" t="n">
        <f aca="false">IA11+1</f>
        <v>175</v>
      </c>
      <c r="IB12" s="54" t="n">
        <f aca="false">IF(Scales!$N11=1,IA12,IB11)</f>
        <v>174</v>
      </c>
      <c r="IC12" s="53" t="n">
        <f aca="false">IC11+1</f>
        <v>199</v>
      </c>
      <c r="ID12" s="54" t="n">
        <f aca="false">IF(Scales!$N11=1,IC12,ID11)</f>
        <v>198</v>
      </c>
      <c r="IE12" s="53" t="n">
        <f aca="false">IE11+1</f>
        <v>223</v>
      </c>
      <c r="IF12" s="54" t="n">
        <f aca="false">IF(Scales!$N11=1,IE12,IF11)</f>
        <v>222</v>
      </c>
      <c r="IG12" s="53" t="n">
        <f aca="false">IG11+1</f>
        <v>7</v>
      </c>
      <c r="IH12" s="54" t="n">
        <f aca="false">IF(Scales!$O11=1,IG12,IH11)</f>
        <v>6</v>
      </c>
      <c r="II12" s="53" t="n">
        <f aca="false">II11+1</f>
        <v>31</v>
      </c>
      <c r="IJ12" s="54" t="n">
        <f aca="false">IF(Scales!$O11=1,II12,IJ11)</f>
        <v>30</v>
      </c>
      <c r="IK12" s="53" t="n">
        <f aca="false">IK11+1</f>
        <v>55</v>
      </c>
      <c r="IL12" s="54" t="n">
        <f aca="false">IF(Scales!$O11=1,IK12,IL11)</f>
        <v>54</v>
      </c>
      <c r="IM12" s="53" t="n">
        <f aca="false">IM11+1</f>
        <v>79</v>
      </c>
      <c r="IN12" s="54" t="n">
        <f aca="false">IF(Scales!$O11=1,IM12,IN11)</f>
        <v>78</v>
      </c>
      <c r="IO12" s="53" t="n">
        <f aca="false">IO11+1</f>
        <v>103</v>
      </c>
      <c r="IP12" s="54" t="n">
        <f aca="false">IF(Scales!$O11=1,IO12,IP11)</f>
        <v>102</v>
      </c>
      <c r="IQ12" s="53" t="n">
        <f aca="false">IQ11+1</f>
        <v>127</v>
      </c>
      <c r="IR12" s="54" t="n">
        <f aca="false">IF(Scales!$O11=1,IQ12,IR11)</f>
        <v>126</v>
      </c>
      <c r="IS12" s="53" t="n">
        <f aca="false">IS11+1</f>
        <v>151</v>
      </c>
      <c r="IT12" s="54" t="n">
        <f aca="false">IF(Scales!$O11=1,IS12,IT11)</f>
        <v>150</v>
      </c>
      <c r="IU12" s="53" t="n">
        <f aca="false">IU11+1</f>
        <v>175</v>
      </c>
      <c r="IV12" s="54" t="n">
        <f aca="false">IF(Scales!$O11=1,IU12,IV11)</f>
        <v>174</v>
      </c>
    </row>
    <row r="13" customFormat="false" ht="12" hidden="false" customHeight="false" outlineLevel="0" collapsed="false">
      <c r="A13" s="53" t="n">
        <f aca="false">A12+1</f>
        <v>8</v>
      </c>
      <c r="B13" s="54" t="n">
        <f aca="false">IF(Scales!$C12=1,A13,B12)</f>
        <v>8</v>
      </c>
      <c r="C13" s="53" t="n">
        <f aca="false">C12+1</f>
        <v>32</v>
      </c>
      <c r="D13" s="54" t="n">
        <f aca="false">IF(Scales!$C12=1,C13,D12)</f>
        <v>32</v>
      </c>
      <c r="E13" s="53" t="n">
        <f aca="false">E12+1</f>
        <v>56</v>
      </c>
      <c r="F13" s="54" t="n">
        <f aca="false">IF(Scales!$C12=1,E13,F12)</f>
        <v>56</v>
      </c>
      <c r="G13" s="53" t="n">
        <f aca="false">G12+1</f>
        <v>80</v>
      </c>
      <c r="H13" s="54" t="n">
        <f aca="false">IF(Scales!$C12=1,G13,H12)</f>
        <v>80</v>
      </c>
      <c r="I13" s="53" t="n">
        <f aca="false">I12+1</f>
        <v>104</v>
      </c>
      <c r="J13" s="54" t="n">
        <f aca="false">IF(Scales!$C12=1,I13,J12)</f>
        <v>104</v>
      </c>
      <c r="K13" s="53" t="n">
        <f aca="false">K12+1</f>
        <v>128</v>
      </c>
      <c r="L13" s="54" t="n">
        <f aca="false">IF(Scales!$C12=1,K13,L12)</f>
        <v>128</v>
      </c>
      <c r="M13" s="53" t="n">
        <f aca="false">M12+1</f>
        <v>152</v>
      </c>
      <c r="N13" s="54" t="n">
        <f aca="false">IF(Scales!$C12=1,M13,N12)</f>
        <v>152</v>
      </c>
      <c r="O13" s="53" t="n">
        <f aca="false">O12+1</f>
        <v>176</v>
      </c>
      <c r="P13" s="54" t="n">
        <f aca="false">IF(Scales!$C12=1,O13,P12)</f>
        <v>176</v>
      </c>
      <c r="Q13" s="53" t="n">
        <f aca="false">Q12+1</f>
        <v>200</v>
      </c>
      <c r="R13" s="54" t="n">
        <f aca="false">IF(Scales!$C12=1,Q13,R12)</f>
        <v>200</v>
      </c>
      <c r="S13" s="53" t="n">
        <f aca="false">S12+1</f>
        <v>224</v>
      </c>
      <c r="T13" s="54" t="n">
        <f aca="false">IF(Scales!$C12=1,S13,T12)</f>
        <v>224</v>
      </c>
      <c r="U13" s="53" t="n">
        <f aca="false">U12+1</f>
        <v>8</v>
      </c>
      <c r="V13" s="54" t="n">
        <f aca="false">IF(Scales!$D12=1,U13,V12)</f>
        <v>8</v>
      </c>
      <c r="W13" s="53" t="n">
        <f aca="false">W12+1</f>
        <v>32</v>
      </c>
      <c r="X13" s="54" t="n">
        <f aca="false">IF(Scales!$D12=1,W13,X12)</f>
        <v>32</v>
      </c>
      <c r="Y13" s="53" t="n">
        <f aca="false">Y12+1</f>
        <v>56</v>
      </c>
      <c r="Z13" s="54" t="n">
        <f aca="false">IF(Scales!$D12=1,Y13,Z12)</f>
        <v>56</v>
      </c>
      <c r="AA13" s="53" t="n">
        <f aca="false">AA12+1</f>
        <v>80</v>
      </c>
      <c r="AB13" s="54" t="n">
        <f aca="false">IF(Scales!$D12=1,AA13,AB12)</f>
        <v>80</v>
      </c>
      <c r="AC13" s="53" t="n">
        <f aca="false">AC12+1</f>
        <v>104</v>
      </c>
      <c r="AD13" s="54" t="n">
        <f aca="false">IF(Scales!$D12=1,AC13,AD12)</f>
        <v>104</v>
      </c>
      <c r="AE13" s="53" t="n">
        <f aca="false">AE12+1</f>
        <v>128</v>
      </c>
      <c r="AF13" s="54" t="n">
        <f aca="false">IF(Scales!$D12=1,AE13,AF12)</f>
        <v>128</v>
      </c>
      <c r="AG13" s="53" t="n">
        <f aca="false">AG12+1</f>
        <v>152</v>
      </c>
      <c r="AH13" s="54" t="n">
        <f aca="false">IF(Scales!$D12=1,AG13,AH12)</f>
        <v>152</v>
      </c>
      <c r="AI13" s="53" t="n">
        <f aca="false">AI12+1</f>
        <v>176</v>
      </c>
      <c r="AJ13" s="54" t="n">
        <f aca="false">IF(Scales!$D12=1,AI13,AJ12)</f>
        <v>176</v>
      </c>
      <c r="AK13" s="53" t="n">
        <f aca="false">AK12+1</f>
        <v>200</v>
      </c>
      <c r="AL13" s="54" t="n">
        <f aca="false">IF(Scales!$D12=1,AK13,AL12)</f>
        <v>200</v>
      </c>
      <c r="AM13" s="53" t="n">
        <f aca="false">AM12+1</f>
        <v>224</v>
      </c>
      <c r="AN13" s="54" t="n">
        <f aca="false">IF(Scales!$D12=1,AM13,AN12)</f>
        <v>224</v>
      </c>
      <c r="AO13" s="53" t="n">
        <f aca="false">AO12+1</f>
        <v>8</v>
      </c>
      <c r="AP13" s="54" t="n">
        <f aca="false">IF(Scales!$E12=1,AO13,AP12)</f>
        <v>8</v>
      </c>
      <c r="AQ13" s="53" t="n">
        <f aca="false">AQ12+1</f>
        <v>32</v>
      </c>
      <c r="AR13" s="54" t="n">
        <f aca="false">IF(Scales!$E12=1,AQ13,AR12)</f>
        <v>32</v>
      </c>
      <c r="AS13" s="53" t="n">
        <f aca="false">AS12+1</f>
        <v>56</v>
      </c>
      <c r="AT13" s="54" t="n">
        <f aca="false">IF(Scales!$E12=1,AS13,AT12)</f>
        <v>56</v>
      </c>
      <c r="AU13" s="53" t="n">
        <f aca="false">AU12+1</f>
        <v>80</v>
      </c>
      <c r="AV13" s="54" t="n">
        <f aca="false">IF(Scales!$E12=1,AU13,AV12)</f>
        <v>80</v>
      </c>
      <c r="AW13" s="53" t="n">
        <f aca="false">AW12+1</f>
        <v>104</v>
      </c>
      <c r="AX13" s="54" t="n">
        <f aca="false">IF(Scales!$E12=1,AW13,AX12)</f>
        <v>104</v>
      </c>
      <c r="AY13" s="53" t="n">
        <f aca="false">AY12+1</f>
        <v>128</v>
      </c>
      <c r="AZ13" s="54" t="n">
        <f aca="false">IF(Scales!$E12=1,AY13,AZ12)</f>
        <v>128</v>
      </c>
      <c r="BA13" s="53" t="n">
        <f aca="false">BA12+1</f>
        <v>152</v>
      </c>
      <c r="BB13" s="54" t="n">
        <f aca="false">IF(Scales!$E12=1,BA13,BB12)</f>
        <v>152</v>
      </c>
      <c r="BC13" s="53" t="n">
        <f aca="false">BC12+1</f>
        <v>176</v>
      </c>
      <c r="BD13" s="54" t="n">
        <f aca="false">IF(Scales!$E12=1,BC13,BD12)</f>
        <v>176</v>
      </c>
      <c r="BE13" s="53" t="n">
        <f aca="false">BE12+1</f>
        <v>200</v>
      </c>
      <c r="BF13" s="54" t="n">
        <f aca="false">IF(Scales!$E12=1,BE13,BF12)</f>
        <v>200</v>
      </c>
      <c r="BG13" s="53" t="n">
        <f aca="false">BG12+1</f>
        <v>224</v>
      </c>
      <c r="BH13" s="54" t="n">
        <f aca="false">IF(Scales!$E12=1,BG13,BH12)</f>
        <v>224</v>
      </c>
      <c r="BI13" s="53" t="n">
        <f aca="false">BI12+1</f>
        <v>8</v>
      </c>
      <c r="BJ13" s="54" t="n">
        <f aca="false">IF(Scales!$F12=1,BI13,BJ12)</f>
        <v>8</v>
      </c>
      <c r="BK13" s="53" t="n">
        <f aca="false">BK12+1</f>
        <v>32</v>
      </c>
      <c r="BL13" s="54" t="n">
        <f aca="false">IF(Scales!$F12=1,BK13,BL12)</f>
        <v>32</v>
      </c>
      <c r="BM13" s="53" t="n">
        <f aca="false">BM12+1</f>
        <v>56</v>
      </c>
      <c r="BN13" s="54" t="n">
        <f aca="false">IF(Scales!$F12=1,BM13,BN12)</f>
        <v>56</v>
      </c>
      <c r="BO13" s="53" t="n">
        <f aca="false">BO12+1</f>
        <v>80</v>
      </c>
      <c r="BP13" s="54" t="n">
        <f aca="false">IF(Scales!$F12=1,BO13,BP12)</f>
        <v>80</v>
      </c>
      <c r="BQ13" s="53" t="n">
        <f aca="false">BQ12+1</f>
        <v>104</v>
      </c>
      <c r="BR13" s="54" t="n">
        <f aca="false">IF(Scales!$F12=1,BQ13,BR12)</f>
        <v>104</v>
      </c>
      <c r="BS13" s="53" t="n">
        <f aca="false">BS12+1</f>
        <v>128</v>
      </c>
      <c r="BT13" s="54" t="n">
        <f aca="false">IF(Scales!$F12=1,BS13,BT12)</f>
        <v>128</v>
      </c>
      <c r="BU13" s="53" t="n">
        <f aca="false">BU12+1</f>
        <v>152</v>
      </c>
      <c r="BV13" s="54" t="n">
        <f aca="false">IF(Scales!$F12=1,BU13,BV12)</f>
        <v>152</v>
      </c>
      <c r="BW13" s="53" t="n">
        <f aca="false">BW12+1</f>
        <v>176</v>
      </c>
      <c r="BX13" s="54" t="n">
        <f aca="false">IF(Scales!$F12=1,BW13,BX12)</f>
        <v>176</v>
      </c>
      <c r="BY13" s="53" t="n">
        <f aca="false">BY12+1</f>
        <v>200</v>
      </c>
      <c r="BZ13" s="54" t="n">
        <f aca="false">IF(Scales!$F12=1,BY13,BZ12)</f>
        <v>200</v>
      </c>
      <c r="CA13" s="53" t="n">
        <f aca="false">CA12+1</f>
        <v>224</v>
      </c>
      <c r="CB13" s="54" t="n">
        <f aca="false">IF(Scales!$F12=1,CA13,CB12)</f>
        <v>224</v>
      </c>
      <c r="CC13" s="53" t="n">
        <f aca="false">CC12+1</f>
        <v>8</v>
      </c>
      <c r="CD13" s="54" t="n">
        <f aca="false">IF(Scales!$G12=1,CC13,CD12)</f>
        <v>6</v>
      </c>
      <c r="CE13" s="53" t="n">
        <f aca="false">CE12+1</f>
        <v>32</v>
      </c>
      <c r="CF13" s="54" t="n">
        <f aca="false">IF(Scales!$G12=1,CE13,CF12)</f>
        <v>30</v>
      </c>
      <c r="CG13" s="53" t="n">
        <f aca="false">CG12+1</f>
        <v>56</v>
      </c>
      <c r="CH13" s="54" t="n">
        <f aca="false">IF(Scales!$G12=1,CG13,CH12)</f>
        <v>54</v>
      </c>
      <c r="CI13" s="53" t="n">
        <f aca="false">CI12+1</f>
        <v>80</v>
      </c>
      <c r="CJ13" s="54" t="n">
        <f aca="false">IF(Scales!$G12=1,CI13,CJ12)</f>
        <v>78</v>
      </c>
      <c r="CK13" s="53" t="n">
        <f aca="false">CK12+1</f>
        <v>104</v>
      </c>
      <c r="CL13" s="54" t="n">
        <f aca="false">IF(Scales!$G12=1,CK13,CL12)</f>
        <v>102</v>
      </c>
      <c r="CM13" s="53" t="n">
        <f aca="false">CM12+1</f>
        <v>128</v>
      </c>
      <c r="CN13" s="54" t="n">
        <f aca="false">IF(Scales!$G12=1,CM13,CN12)</f>
        <v>126</v>
      </c>
      <c r="CO13" s="53" t="n">
        <f aca="false">CO12+1</f>
        <v>152</v>
      </c>
      <c r="CP13" s="54" t="n">
        <f aca="false">IF(Scales!$G12=1,CO13,CP12)</f>
        <v>150</v>
      </c>
      <c r="CQ13" s="53" t="n">
        <f aca="false">CQ12+1</f>
        <v>176</v>
      </c>
      <c r="CR13" s="54" t="n">
        <f aca="false">IF(Scales!$G12=1,CQ13,CR12)</f>
        <v>174</v>
      </c>
      <c r="CS13" s="53" t="n">
        <f aca="false">CS12+1</f>
        <v>200</v>
      </c>
      <c r="CT13" s="54" t="n">
        <f aca="false">IF(Scales!$G12=1,CS13,CT12)</f>
        <v>198</v>
      </c>
      <c r="CU13" s="53" t="n">
        <f aca="false">CU12+1</f>
        <v>224</v>
      </c>
      <c r="CV13" s="54" t="n">
        <f aca="false">IF(Scales!$G12=1,CU13,CV12)</f>
        <v>222</v>
      </c>
      <c r="CW13" s="53" t="n">
        <f aca="false">CW12+1</f>
        <v>8</v>
      </c>
      <c r="CX13" s="54" t="n">
        <f aca="false">IF(Scales!$H12=1,CW13,CX12)</f>
        <v>6</v>
      </c>
      <c r="CY13" s="53" t="n">
        <f aca="false">CY12+1</f>
        <v>32</v>
      </c>
      <c r="CZ13" s="54" t="n">
        <f aca="false">IF(Scales!$H12=1,CY13,CZ12)</f>
        <v>30</v>
      </c>
      <c r="DA13" s="53" t="n">
        <f aca="false">DA12+1</f>
        <v>56</v>
      </c>
      <c r="DB13" s="54" t="n">
        <f aca="false">IF(Scales!$H12=1,DA13,DB12)</f>
        <v>54</v>
      </c>
      <c r="DC13" s="53" t="n">
        <f aca="false">DC12+1</f>
        <v>80</v>
      </c>
      <c r="DD13" s="54" t="n">
        <f aca="false">IF(Scales!$H12=1,DC13,DD12)</f>
        <v>78</v>
      </c>
      <c r="DE13" s="53" t="n">
        <f aca="false">DE12+1</f>
        <v>104</v>
      </c>
      <c r="DF13" s="54" t="n">
        <f aca="false">IF(Scales!$H12=1,DE13,DF12)</f>
        <v>102</v>
      </c>
      <c r="DG13" s="53" t="n">
        <f aca="false">DG12+1</f>
        <v>128</v>
      </c>
      <c r="DH13" s="54" t="n">
        <f aca="false">IF(Scales!$H12=1,DG13,DH12)</f>
        <v>126</v>
      </c>
      <c r="DI13" s="53" t="n">
        <f aca="false">DI12+1</f>
        <v>152</v>
      </c>
      <c r="DJ13" s="54" t="n">
        <f aca="false">IF(Scales!$H12=1,DI13,DJ12)</f>
        <v>150</v>
      </c>
      <c r="DK13" s="53" t="n">
        <f aca="false">DK12+1</f>
        <v>176</v>
      </c>
      <c r="DL13" s="54" t="n">
        <f aca="false">IF(Scales!$H12=1,DK13,DL12)</f>
        <v>174</v>
      </c>
      <c r="DM13" s="53" t="n">
        <f aca="false">DM12+1</f>
        <v>200</v>
      </c>
      <c r="DN13" s="54" t="n">
        <f aca="false">IF(Scales!$H12=1,DM13,DN12)</f>
        <v>198</v>
      </c>
      <c r="DO13" s="53" t="n">
        <f aca="false">DO12+1</f>
        <v>224</v>
      </c>
      <c r="DP13" s="54" t="n">
        <f aca="false">IF(Scales!$H12=1,DO13,DP12)</f>
        <v>222</v>
      </c>
      <c r="DQ13" s="53" t="n">
        <f aca="false">DQ12+1</f>
        <v>8</v>
      </c>
      <c r="DR13" s="54" t="n">
        <f aca="false">IF(Scales!$I12=1,DQ13,DR12)</f>
        <v>6</v>
      </c>
      <c r="DS13" s="53" t="n">
        <f aca="false">DS12+1</f>
        <v>32</v>
      </c>
      <c r="DT13" s="54" t="n">
        <f aca="false">IF(Scales!$I12=1,DS13,DT12)</f>
        <v>30</v>
      </c>
      <c r="DU13" s="53" t="n">
        <f aca="false">DU12+1</f>
        <v>56</v>
      </c>
      <c r="DV13" s="54" t="n">
        <f aca="false">IF(Scales!$I12=1,DU13,DV12)</f>
        <v>54</v>
      </c>
      <c r="DW13" s="53" t="n">
        <f aca="false">DW12+1</f>
        <v>80</v>
      </c>
      <c r="DX13" s="54" t="n">
        <f aca="false">IF(Scales!$I12=1,DW13,DX12)</f>
        <v>78</v>
      </c>
      <c r="DY13" s="53" t="n">
        <f aca="false">DY12+1</f>
        <v>104</v>
      </c>
      <c r="DZ13" s="54" t="n">
        <f aca="false">IF(Scales!$I12=1,DY13,DZ12)</f>
        <v>102</v>
      </c>
      <c r="EA13" s="53" t="n">
        <f aca="false">EA12+1</f>
        <v>128</v>
      </c>
      <c r="EB13" s="54" t="n">
        <f aca="false">IF(Scales!$I12=1,EA13,EB12)</f>
        <v>126</v>
      </c>
      <c r="EC13" s="53" t="n">
        <f aca="false">EC12+1</f>
        <v>152</v>
      </c>
      <c r="ED13" s="54" t="n">
        <f aca="false">IF(Scales!$I12=1,EC13,ED12)</f>
        <v>150</v>
      </c>
      <c r="EE13" s="53" t="n">
        <f aca="false">EE12+1</f>
        <v>176</v>
      </c>
      <c r="EF13" s="54" t="n">
        <f aca="false">IF(Scales!$I12=1,EE13,EF12)</f>
        <v>174</v>
      </c>
      <c r="EG13" s="53" t="n">
        <f aca="false">EG12+1</f>
        <v>200</v>
      </c>
      <c r="EH13" s="54" t="n">
        <f aca="false">IF(Scales!$I12=1,EG13,EH12)</f>
        <v>198</v>
      </c>
      <c r="EI13" s="53" t="n">
        <f aca="false">EI12+1</f>
        <v>224</v>
      </c>
      <c r="EJ13" s="54" t="n">
        <f aca="false">IF(Scales!$I12=1,EI13,EJ12)</f>
        <v>222</v>
      </c>
      <c r="EK13" s="53" t="n">
        <f aca="false">EK12+1</f>
        <v>8</v>
      </c>
      <c r="EL13" s="54" t="n">
        <f aca="false">IF(Scales!$J12=1,EK13,EL12)</f>
        <v>6</v>
      </c>
      <c r="EM13" s="53" t="n">
        <f aca="false">EM12+1</f>
        <v>32</v>
      </c>
      <c r="EN13" s="54" t="n">
        <f aca="false">IF(Scales!$J12=1,EM13,EN12)</f>
        <v>30</v>
      </c>
      <c r="EO13" s="53" t="n">
        <f aca="false">EO12+1</f>
        <v>56</v>
      </c>
      <c r="EP13" s="54" t="n">
        <f aca="false">IF(Scales!$J12=1,EO13,EP12)</f>
        <v>54</v>
      </c>
      <c r="EQ13" s="53" t="n">
        <f aca="false">EQ12+1</f>
        <v>80</v>
      </c>
      <c r="ER13" s="54" t="n">
        <f aca="false">IF(Scales!$J12=1,EQ13,ER12)</f>
        <v>78</v>
      </c>
      <c r="ES13" s="53" t="n">
        <f aca="false">ES12+1</f>
        <v>104</v>
      </c>
      <c r="ET13" s="54" t="n">
        <f aca="false">IF(Scales!$J12=1,ES13,ET12)</f>
        <v>102</v>
      </c>
      <c r="EU13" s="53" t="n">
        <f aca="false">EU12+1</f>
        <v>128</v>
      </c>
      <c r="EV13" s="54" t="n">
        <f aca="false">IF(Scales!$J12=1,EU13,EV12)</f>
        <v>126</v>
      </c>
      <c r="EW13" s="53" t="n">
        <f aca="false">EW12+1</f>
        <v>152</v>
      </c>
      <c r="EX13" s="54" t="n">
        <f aca="false">IF(Scales!$J12=1,EW13,EX12)</f>
        <v>150</v>
      </c>
      <c r="EY13" s="53" t="n">
        <f aca="false">EY12+1</f>
        <v>176</v>
      </c>
      <c r="EZ13" s="54" t="n">
        <f aca="false">IF(Scales!$J12=1,EY13,EZ12)</f>
        <v>174</v>
      </c>
      <c r="FA13" s="53" t="n">
        <f aca="false">FA12+1</f>
        <v>200</v>
      </c>
      <c r="FB13" s="54" t="n">
        <f aca="false">IF(Scales!$J12=1,FA13,FB12)</f>
        <v>198</v>
      </c>
      <c r="FC13" s="53" t="n">
        <f aca="false">FC12+1</f>
        <v>224</v>
      </c>
      <c r="FD13" s="54" t="n">
        <f aca="false">IF(Scales!$J12=1,FC13,FD12)</f>
        <v>222</v>
      </c>
      <c r="FE13" s="53" t="n">
        <f aca="false">FE12+1</f>
        <v>8</v>
      </c>
      <c r="FF13" s="54" t="n">
        <f aca="false">IF(Scales!$K12=1,FE13,FF12)</f>
        <v>8</v>
      </c>
      <c r="FG13" s="53" t="n">
        <f aca="false">FG12+1</f>
        <v>32</v>
      </c>
      <c r="FH13" s="54" t="n">
        <f aca="false">IF(Scales!$K12=1,FG13,FH12)</f>
        <v>32</v>
      </c>
      <c r="FI13" s="53" t="n">
        <f aca="false">FI12+1</f>
        <v>56</v>
      </c>
      <c r="FJ13" s="54" t="n">
        <f aca="false">IF(Scales!$K12=1,FI13,FJ12)</f>
        <v>56</v>
      </c>
      <c r="FK13" s="53" t="n">
        <f aca="false">FK12+1</f>
        <v>80</v>
      </c>
      <c r="FL13" s="54" t="n">
        <f aca="false">IF(Scales!$K12=1,FK13,FL12)</f>
        <v>80</v>
      </c>
      <c r="FM13" s="53" t="n">
        <f aca="false">FM12+1</f>
        <v>104</v>
      </c>
      <c r="FN13" s="54" t="n">
        <f aca="false">IF(Scales!$K12=1,FM13,FN12)</f>
        <v>104</v>
      </c>
      <c r="FO13" s="53" t="n">
        <f aca="false">FO12+1</f>
        <v>128</v>
      </c>
      <c r="FP13" s="54" t="n">
        <f aca="false">IF(Scales!$K12=1,FO13,FP12)</f>
        <v>128</v>
      </c>
      <c r="FQ13" s="53" t="n">
        <f aca="false">FQ12+1</f>
        <v>152</v>
      </c>
      <c r="FR13" s="54" t="n">
        <f aca="false">IF(Scales!$K12=1,FQ13,FR12)</f>
        <v>152</v>
      </c>
      <c r="FS13" s="53" t="n">
        <f aca="false">FS12+1</f>
        <v>176</v>
      </c>
      <c r="FT13" s="54" t="n">
        <f aca="false">IF(Scales!$K12=1,FS13,FT12)</f>
        <v>176</v>
      </c>
      <c r="FU13" s="53" t="n">
        <f aca="false">FU12+1</f>
        <v>200</v>
      </c>
      <c r="FV13" s="54" t="n">
        <f aca="false">IF(Scales!$K12=1,FU13,FV12)</f>
        <v>200</v>
      </c>
      <c r="FW13" s="53" t="n">
        <f aca="false">FW12+1</f>
        <v>224</v>
      </c>
      <c r="FX13" s="54" t="n">
        <f aca="false">IF(Scales!$K12=1,FW13,FX12)</f>
        <v>224</v>
      </c>
      <c r="FY13" s="53" t="n">
        <f aca="false">FY12+1</f>
        <v>8</v>
      </c>
      <c r="FZ13" s="54" t="n">
        <f aca="false">IF(Scales!$L12=1,FY13,FZ12)</f>
        <v>8</v>
      </c>
      <c r="GA13" s="53" t="n">
        <f aca="false">GA12+1</f>
        <v>32</v>
      </c>
      <c r="GB13" s="54" t="n">
        <f aca="false">IF(Scales!$L12=1,GA13,GB12)</f>
        <v>32</v>
      </c>
      <c r="GC13" s="53" t="n">
        <f aca="false">GC12+1</f>
        <v>56</v>
      </c>
      <c r="GD13" s="54" t="n">
        <f aca="false">IF(Scales!$L12=1,GC13,GD12)</f>
        <v>56</v>
      </c>
      <c r="GE13" s="53" t="n">
        <f aca="false">GE12+1</f>
        <v>80</v>
      </c>
      <c r="GF13" s="54" t="n">
        <f aca="false">IF(Scales!$L12=1,GE13,GF12)</f>
        <v>80</v>
      </c>
      <c r="GG13" s="53" t="n">
        <f aca="false">GG12+1</f>
        <v>104</v>
      </c>
      <c r="GH13" s="54" t="n">
        <f aca="false">IF(Scales!$L12=1,GG13,GH12)</f>
        <v>104</v>
      </c>
      <c r="GI13" s="53" t="n">
        <f aca="false">GI12+1</f>
        <v>128</v>
      </c>
      <c r="GJ13" s="54" t="n">
        <f aca="false">IF(Scales!$L12=1,GI13,GJ12)</f>
        <v>128</v>
      </c>
      <c r="GK13" s="53" t="n">
        <f aca="false">GK12+1</f>
        <v>152</v>
      </c>
      <c r="GL13" s="54" t="n">
        <f aca="false">IF(Scales!$L12=1,GK13,GL12)</f>
        <v>152</v>
      </c>
      <c r="GM13" s="53" t="n">
        <f aca="false">GM12+1</f>
        <v>176</v>
      </c>
      <c r="GN13" s="54" t="n">
        <f aca="false">IF(Scales!$L12=1,GM13,GN12)</f>
        <v>176</v>
      </c>
      <c r="GO13" s="53" t="n">
        <f aca="false">GO12+1</f>
        <v>200</v>
      </c>
      <c r="GP13" s="54" t="n">
        <f aca="false">IF(Scales!$L12=1,GO13,GP12)</f>
        <v>200</v>
      </c>
      <c r="GQ13" s="53" t="n">
        <f aca="false">GQ12+1</f>
        <v>224</v>
      </c>
      <c r="GR13" s="54" t="n">
        <f aca="false">IF(Scales!$L12=1,GQ13,GR12)</f>
        <v>224</v>
      </c>
      <c r="GS13" s="53" t="n">
        <f aca="false">GS12+1</f>
        <v>8</v>
      </c>
      <c r="GT13" s="54" t="n">
        <f aca="false">IF(Scales!$M12=1,GS13,GT12)</f>
        <v>6</v>
      </c>
      <c r="GU13" s="53" t="n">
        <f aca="false">GU12+1</f>
        <v>32</v>
      </c>
      <c r="GV13" s="54" t="n">
        <f aca="false">IF(Scales!$M12=1,GU13,GV12)</f>
        <v>30</v>
      </c>
      <c r="GW13" s="53" t="n">
        <f aca="false">GW12+1</f>
        <v>56</v>
      </c>
      <c r="GX13" s="54" t="n">
        <f aca="false">IF(Scales!$M12=1,GW13,GX12)</f>
        <v>54</v>
      </c>
      <c r="GY13" s="53" t="n">
        <f aca="false">GY12+1</f>
        <v>80</v>
      </c>
      <c r="GZ13" s="54" t="n">
        <f aca="false">IF(Scales!$M12=1,GY13,GZ12)</f>
        <v>78</v>
      </c>
      <c r="HA13" s="53" t="n">
        <f aca="false">HA12+1</f>
        <v>104</v>
      </c>
      <c r="HB13" s="54" t="n">
        <f aca="false">IF(Scales!$M12=1,HA13,HB12)</f>
        <v>102</v>
      </c>
      <c r="HC13" s="53" t="n">
        <f aca="false">HC12+1</f>
        <v>128</v>
      </c>
      <c r="HD13" s="54" t="n">
        <f aca="false">IF(Scales!$M12=1,HC13,HD12)</f>
        <v>126</v>
      </c>
      <c r="HE13" s="53" t="n">
        <f aca="false">HE12+1</f>
        <v>152</v>
      </c>
      <c r="HF13" s="54" t="n">
        <f aca="false">IF(Scales!$M12=1,HE13,HF12)</f>
        <v>150</v>
      </c>
      <c r="HG13" s="53" t="n">
        <f aca="false">HG12+1</f>
        <v>176</v>
      </c>
      <c r="HH13" s="54" t="n">
        <f aca="false">IF(Scales!$M12=1,HG13,HH12)</f>
        <v>174</v>
      </c>
      <c r="HI13" s="53" t="n">
        <f aca="false">HI12+1</f>
        <v>200</v>
      </c>
      <c r="HJ13" s="54" t="n">
        <f aca="false">IF(Scales!$M12=1,HI13,HJ12)</f>
        <v>198</v>
      </c>
      <c r="HK13" s="53" t="n">
        <f aca="false">HK12+1</f>
        <v>224</v>
      </c>
      <c r="HL13" s="54" t="n">
        <f aca="false">IF(Scales!$M12=1,HK13,HL12)</f>
        <v>222</v>
      </c>
      <c r="HM13" s="53" t="n">
        <f aca="false">HM12+1</f>
        <v>8</v>
      </c>
      <c r="HN13" s="54" t="n">
        <f aca="false">IF(Scales!$N12=1,HM13,HN12)</f>
        <v>6</v>
      </c>
      <c r="HO13" s="53" t="n">
        <f aca="false">HO12+1</f>
        <v>32</v>
      </c>
      <c r="HP13" s="54" t="n">
        <f aca="false">IF(Scales!$N12=1,HO13,HP12)</f>
        <v>30</v>
      </c>
      <c r="HQ13" s="53" t="n">
        <f aca="false">HQ12+1</f>
        <v>56</v>
      </c>
      <c r="HR13" s="54" t="n">
        <f aca="false">IF(Scales!$N12=1,HQ13,HR12)</f>
        <v>54</v>
      </c>
      <c r="HS13" s="53" t="n">
        <f aca="false">HS12+1</f>
        <v>80</v>
      </c>
      <c r="HT13" s="54" t="n">
        <f aca="false">IF(Scales!$N12=1,HS13,HT12)</f>
        <v>78</v>
      </c>
      <c r="HU13" s="53" t="n">
        <f aca="false">HU12+1</f>
        <v>104</v>
      </c>
      <c r="HV13" s="54" t="n">
        <f aca="false">IF(Scales!$N12=1,HU13,HV12)</f>
        <v>102</v>
      </c>
      <c r="HW13" s="53" t="n">
        <f aca="false">HW12+1</f>
        <v>128</v>
      </c>
      <c r="HX13" s="54" t="n">
        <f aca="false">IF(Scales!$N12=1,HW13,HX12)</f>
        <v>126</v>
      </c>
      <c r="HY13" s="53" t="n">
        <f aca="false">HY12+1</f>
        <v>152</v>
      </c>
      <c r="HZ13" s="54" t="n">
        <f aca="false">IF(Scales!$N12=1,HY13,HZ12)</f>
        <v>150</v>
      </c>
      <c r="IA13" s="53" t="n">
        <f aca="false">IA12+1</f>
        <v>176</v>
      </c>
      <c r="IB13" s="54" t="n">
        <f aca="false">IF(Scales!$N12=1,IA13,IB12)</f>
        <v>174</v>
      </c>
      <c r="IC13" s="53" t="n">
        <f aca="false">IC12+1</f>
        <v>200</v>
      </c>
      <c r="ID13" s="54" t="n">
        <f aca="false">IF(Scales!$N12=1,IC13,ID12)</f>
        <v>198</v>
      </c>
      <c r="IE13" s="53" t="n">
        <f aca="false">IE12+1</f>
        <v>224</v>
      </c>
      <c r="IF13" s="54" t="n">
        <f aca="false">IF(Scales!$N12=1,IE13,IF12)</f>
        <v>222</v>
      </c>
      <c r="IG13" s="53" t="n">
        <f aca="false">IG12+1</f>
        <v>8</v>
      </c>
      <c r="IH13" s="54" t="n">
        <f aca="false">IF(Scales!$O12=1,IG13,IH12)</f>
        <v>6</v>
      </c>
      <c r="II13" s="53" t="n">
        <f aca="false">II12+1</f>
        <v>32</v>
      </c>
      <c r="IJ13" s="54" t="n">
        <f aca="false">IF(Scales!$O12=1,II13,IJ12)</f>
        <v>30</v>
      </c>
      <c r="IK13" s="53" t="n">
        <f aca="false">IK12+1</f>
        <v>56</v>
      </c>
      <c r="IL13" s="54" t="n">
        <f aca="false">IF(Scales!$O12=1,IK13,IL12)</f>
        <v>54</v>
      </c>
      <c r="IM13" s="53" t="n">
        <f aca="false">IM12+1</f>
        <v>80</v>
      </c>
      <c r="IN13" s="54" t="n">
        <f aca="false">IF(Scales!$O12=1,IM13,IN12)</f>
        <v>78</v>
      </c>
      <c r="IO13" s="53" t="n">
        <f aca="false">IO12+1</f>
        <v>104</v>
      </c>
      <c r="IP13" s="54" t="n">
        <f aca="false">IF(Scales!$O12=1,IO13,IP12)</f>
        <v>102</v>
      </c>
      <c r="IQ13" s="53" t="n">
        <f aca="false">IQ12+1</f>
        <v>128</v>
      </c>
      <c r="IR13" s="54" t="n">
        <f aca="false">IF(Scales!$O12=1,IQ13,IR12)</f>
        <v>126</v>
      </c>
      <c r="IS13" s="53" t="n">
        <f aca="false">IS12+1</f>
        <v>152</v>
      </c>
      <c r="IT13" s="54" t="n">
        <f aca="false">IF(Scales!$O12=1,IS13,IT12)</f>
        <v>150</v>
      </c>
      <c r="IU13" s="53" t="n">
        <f aca="false">IU12+1</f>
        <v>176</v>
      </c>
      <c r="IV13" s="54" t="n">
        <f aca="false">IF(Scales!$O12=1,IU13,IV12)</f>
        <v>174</v>
      </c>
    </row>
    <row r="14" customFormat="false" ht="12" hidden="false" customHeight="false" outlineLevel="0" collapsed="false">
      <c r="A14" s="53" t="n">
        <f aca="false">A13+1</f>
        <v>9</v>
      </c>
      <c r="B14" s="54" t="n">
        <f aca="false">IF(Scales!$C13=1,A14,B13)</f>
        <v>8</v>
      </c>
      <c r="C14" s="53" t="n">
        <f aca="false">C13+1</f>
        <v>33</v>
      </c>
      <c r="D14" s="54" t="n">
        <f aca="false">IF(Scales!$C13=1,C14,D13)</f>
        <v>32</v>
      </c>
      <c r="E14" s="53" t="n">
        <f aca="false">E13+1</f>
        <v>57</v>
      </c>
      <c r="F14" s="54" t="n">
        <f aca="false">IF(Scales!$C13=1,E14,F13)</f>
        <v>56</v>
      </c>
      <c r="G14" s="53" t="n">
        <f aca="false">G13+1</f>
        <v>81</v>
      </c>
      <c r="H14" s="54" t="n">
        <f aca="false">IF(Scales!$C13=1,G14,H13)</f>
        <v>80</v>
      </c>
      <c r="I14" s="53" t="n">
        <f aca="false">I13+1</f>
        <v>105</v>
      </c>
      <c r="J14" s="54" t="n">
        <f aca="false">IF(Scales!$C13=1,I14,J13)</f>
        <v>104</v>
      </c>
      <c r="K14" s="53" t="n">
        <f aca="false">K13+1</f>
        <v>129</v>
      </c>
      <c r="L14" s="54" t="n">
        <f aca="false">IF(Scales!$C13=1,K14,L13)</f>
        <v>128</v>
      </c>
      <c r="M14" s="53" t="n">
        <f aca="false">M13+1</f>
        <v>153</v>
      </c>
      <c r="N14" s="54" t="n">
        <f aca="false">IF(Scales!$C13=1,M14,N13)</f>
        <v>152</v>
      </c>
      <c r="O14" s="53" t="n">
        <f aca="false">O13+1</f>
        <v>177</v>
      </c>
      <c r="P14" s="54" t="n">
        <f aca="false">IF(Scales!$C13=1,O14,P13)</f>
        <v>176</v>
      </c>
      <c r="Q14" s="53" t="n">
        <f aca="false">Q13+1</f>
        <v>201</v>
      </c>
      <c r="R14" s="54" t="n">
        <f aca="false">IF(Scales!$C13=1,Q14,R13)</f>
        <v>200</v>
      </c>
      <c r="S14" s="53" t="n">
        <f aca="false">S13+1</f>
        <v>225</v>
      </c>
      <c r="T14" s="54" t="n">
        <f aca="false">IF(Scales!$C13=1,S14,T13)</f>
        <v>224</v>
      </c>
      <c r="U14" s="53" t="n">
        <f aca="false">U13+1</f>
        <v>9</v>
      </c>
      <c r="V14" s="54" t="n">
        <f aca="false">IF(Scales!$D13=1,U14,V13)</f>
        <v>8</v>
      </c>
      <c r="W14" s="53" t="n">
        <f aca="false">W13+1</f>
        <v>33</v>
      </c>
      <c r="X14" s="54" t="n">
        <f aca="false">IF(Scales!$D13=1,W14,X13)</f>
        <v>32</v>
      </c>
      <c r="Y14" s="53" t="n">
        <f aca="false">Y13+1</f>
        <v>57</v>
      </c>
      <c r="Z14" s="54" t="n">
        <f aca="false">IF(Scales!$D13=1,Y14,Z13)</f>
        <v>56</v>
      </c>
      <c r="AA14" s="53" t="n">
        <f aca="false">AA13+1</f>
        <v>81</v>
      </c>
      <c r="AB14" s="54" t="n">
        <f aca="false">IF(Scales!$D13=1,AA14,AB13)</f>
        <v>80</v>
      </c>
      <c r="AC14" s="53" t="n">
        <f aca="false">AC13+1</f>
        <v>105</v>
      </c>
      <c r="AD14" s="54" t="n">
        <f aca="false">IF(Scales!$D13=1,AC14,AD13)</f>
        <v>104</v>
      </c>
      <c r="AE14" s="53" t="n">
        <f aca="false">AE13+1</f>
        <v>129</v>
      </c>
      <c r="AF14" s="54" t="n">
        <f aca="false">IF(Scales!$D13=1,AE14,AF13)</f>
        <v>128</v>
      </c>
      <c r="AG14" s="53" t="n">
        <f aca="false">AG13+1</f>
        <v>153</v>
      </c>
      <c r="AH14" s="54" t="n">
        <f aca="false">IF(Scales!$D13=1,AG14,AH13)</f>
        <v>152</v>
      </c>
      <c r="AI14" s="53" t="n">
        <f aca="false">AI13+1</f>
        <v>177</v>
      </c>
      <c r="AJ14" s="54" t="n">
        <f aca="false">IF(Scales!$D13=1,AI14,AJ13)</f>
        <v>176</v>
      </c>
      <c r="AK14" s="53" t="n">
        <f aca="false">AK13+1</f>
        <v>201</v>
      </c>
      <c r="AL14" s="54" t="n">
        <f aca="false">IF(Scales!$D13=1,AK14,AL13)</f>
        <v>200</v>
      </c>
      <c r="AM14" s="53" t="n">
        <f aca="false">AM13+1</f>
        <v>225</v>
      </c>
      <c r="AN14" s="54" t="n">
        <f aca="false">IF(Scales!$D13=1,AM14,AN13)</f>
        <v>224</v>
      </c>
      <c r="AO14" s="53" t="n">
        <f aca="false">AO13+1</f>
        <v>9</v>
      </c>
      <c r="AP14" s="54" t="n">
        <f aca="false">IF(Scales!$E13=1,AO14,AP13)</f>
        <v>8</v>
      </c>
      <c r="AQ14" s="53" t="n">
        <f aca="false">AQ13+1</f>
        <v>33</v>
      </c>
      <c r="AR14" s="54" t="n">
        <f aca="false">IF(Scales!$E13=1,AQ14,AR13)</f>
        <v>32</v>
      </c>
      <c r="AS14" s="53" t="n">
        <f aca="false">AS13+1</f>
        <v>57</v>
      </c>
      <c r="AT14" s="54" t="n">
        <f aca="false">IF(Scales!$E13=1,AS14,AT13)</f>
        <v>56</v>
      </c>
      <c r="AU14" s="53" t="n">
        <f aca="false">AU13+1</f>
        <v>81</v>
      </c>
      <c r="AV14" s="54" t="n">
        <f aca="false">IF(Scales!$E13=1,AU14,AV13)</f>
        <v>80</v>
      </c>
      <c r="AW14" s="53" t="n">
        <f aca="false">AW13+1</f>
        <v>105</v>
      </c>
      <c r="AX14" s="54" t="n">
        <f aca="false">IF(Scales!$E13=1,AW14,AX13)</f>
        <v>104</v>
      </c>
      <c r="AY14" s="53" t="n">
        <f aca="false">AY13+1</f>
        <v>129</v>
      </c>
      <c r="AZ14" s="54" t="n">
        <f aca="false">IF(Scales!$E13=1,AY14,AZ13)</f>
        <v>128</v>
      </c>
      <c r="BA14" s="53" t="n">
        <f aca="false">BA13+1</f>
        <v>153</v>
      </c>
      <c r="BB14" s="54" t="n">
        <f aca="false">IF(Scales!$E13=1,BA14,BB13)</f>
        <v>152</v>
      </c>
      <c r="BC14" s="53" t="n">
        <f aca="false">BC13+1</f>
        <v>177</v>
      </c>
      <c r="BD14" s="54" t="n">
        <f aca="false">IF(Scales!$E13=1,BC14,BD13)</f>
        <v>176</v>
      </c>
      <c r="BE14" s="53" t="n">
        <f aca="false">BE13+1</f>
        <v>201</v>
      </c>
      <c r="BF14" s="54" t="n">
        <f aca="false">IF(Scales!$E13=1,BE14,BF13)</f>
        <v>200</v>
      </c>
      <c r="BG14" s="53" t="n">
        <f aca="false">BG13+1</f>
        <v>225</v>
      </c>
      <c r="BH14" s="54" t="n">
        <f aca="false">IF(Scales!$E13=1,BG14,BH13)</f>
        <v>224</v>
      </c>
      <c r="BI14" s="53" t="n">
        <f aca="false">BI13+1</f>
        <v>9</v>
      </c>
      <c r="BJ14" s="54" t="n">
        <f aca="false">IF(Scales!$F13=1,BI14,BJ13)</f>
        <v>8</v>
      </c>
      <c r="BK14" s="53" t="n">
        <f aca="false">BK13+1</f>
        <v>33</v>
      </c>
      <c r="BL14" s="54" t="n">
        <f aca="false">IF(Scales!$F13=1,BK14,BL13)</f>
        <v>32</v>
      </c>
      <c r="BM14" s="53" t="n">
        <f aca="false">BM13+1</f>
        <v>57</v>
      </c>
      <c r="BN14" s="54" t="n">
        <f aca="false">IF(Scales!$F13=1,BM14,BN13)</f>
        <v>56</v>
      </c>
      <c r="BO14" s="53" t="n">
        <f aca="false">BO13+1</f>
        <v>81</v>
      </c>
      <c r="BP14" s="54" t="n">
        <f aca="false">IF(Scales!$F13=1,BO14,BP13)</f>
        <v>80</v>
      </c>
      <c r="BQ14" s="53" t="n">
        <f aca="false">BQ13+1</f>
        <v>105</v>
      </c>
      <c r="BR14" s="54" t="n">
        <f aca="false">IF(Scales!$F13=1,BQ14,BR13)</f>
        <v>104</v>
      </c>
      <c r="BS14" s="53" t="n">
        <f aca="false">BS13+1</f>
        <v>129</v>
      </c>
      <c r="BT14" s="54" t="n">
        <f aca="false">IF(Scales!$F13=1,BS14,BT13)</f>
        <v>128</v>
      </c>
      <c r="BU14" s="53" t="n">
        <f aca="false">BU13+1</f>
        <v>153</v>
      </c>
      <c r="BV14" s="54" t="n">
        <f aca="false">IF(Scales!$F13=1,BU14,BV13)</f>
        <v>152</v>
      </c>
      <c r="BW14" s="53" t="n">
        <f aca="false">BW13+1</f>
        <v>177</v>
      </c>
      <c r="BX14" s="54" t="n">
        <f aca="false">IF(Scales!$F13=1,BW14,BX13)</f>
        <v>176</v>
      </c>
      <c r="BY14" s="53" t="n">
        <f aca="false">BY13+1</f>
        <v>201</v>
      </c>
      <c r="BZ14" s="54" t="n">
        <f aca="false">IF(Scales!$F13=1,BY14,BZ13)</f>
        <v>200</v>
      </c>
      <c r="CA14" s="53" t="n">
        <f aca="false">CA13+1</f>
        <v>225</v>
      </c>
      <c r="CB14" s="54" t="n">
        <f aca="false">IF(Scales!$F13=1,CA14,CB13)</f>
        <v>224</v>
      </c>
      <c r="CC14" s="53" t="n">
        <f aca="false">CC13+1</f>
        <v>9</v>
      </c>
      <c r="CD14" s="54" t="n">
        <f aca="false">IF(Scales!$G13=1,CC14,CD13)</f>
        <v>6</v>
      </c>
      <c r="CE14" s="53" t="n">
        <f aca="false">CE13+1</f>
        <v>33</v>
      </c>
      <c r="CF14" s="54" t="n">
        <f aca="false">IF(Scales!$G13=1,CE14,CF13)</f>
        <v>30</v>
      </c>
      <c r="CG14" s="53" t="n">
        <f aca="false">CG13+1</f>
        <v>57</v>
      </c>
      <c r="CH14" s="54" t="n">
        <f aca="false">IF(Scales!$G13=1,CG14,CH13)</f>
        <v>54</v>
      </c>
      <c r="CI14" s="53" t="n">
        <f aca="false">CI13+1</f>
        <v>81</v>
      </c>
      <c r="CJ14" s="54" t="n">
        <f aca="false">IF(Scales!$G13=1,CI14,CJ13)</f>
        <v>78</v>
      </c>
      <c r="CK14" s="53" t="n">
        <f aca="false">CK13+1</f>
        <v>105</v>
      </c>
      <c r="CL14" s="54" t="n">
        <f aca="false">IF(Scales!$G13=1,CK14,CL13)</f>
        <v>102</v>
      </c>
      <c r="CM14" s="53" t="n">
        <f aca="false">CM13+1</f>
        <v>129</v>
      </c>
      <c r="CN14" s="54" t="n">
        <f aca="false">IF(Scales!$G13=1,CM14,CN13)</f>
        <v>126</v>
      </c>
      <c r="CO14" s="53" t="n">
        <f aca="false">CO13+1</f>
        <v>153</v>
      </c>
      <c r="CP14" s="54" t="n">
        <f aca="false">IF(Scales!$G13=1,CO14,CP13)</f>
        <v>150</v>
      </c>
      <c r="CQ14" s="53" t="n">
        <f aca="false">CQ13+1</f>
        <v>177</v>
      </c>
      <c r="CR14" s="54" t="n">
        <f aca="false">IF(Scales!$G13=1,CQ14,CR13)</f>
        <v>174</v>
      </c>
      <c r="CS14" s="53" t="n">
        <f aca="false">CS13+1</f>
        <v>201</v>
      </c>
      <c r="CT14" s="54" t="n">
        <f aca="false">IF(Scales!$G13=1,CS14,CT13)</f>
        <v>198</v>
      </c>
      <c r="CU14" s="53" t="n">
        <f aca="false">CU13+1</f>
        <v>225</v>
      </c>
      <c r="CV14" s="54" t="n">
        <f aca="false">IF(Scales!$G13=1,CU14,CV13)</f>
        <v>222</v>
      </c>
      <c r="CW14" s="53" t="n">
        <f aca="false">CW13+1</f>
        <v>9</v>
      </c>
      <c r="CX14" s="54" t="n">
        <f aca="false">IF(Scales!$H13=1,CW14,CX13)</f>
        <v>6</v>
      </c>
      <c r="CY14" s="53" t="n">
        <f aca="false">CY13+1</f>
        <v>33</v>
      </c>
      <c r="CZ14" s="54" t="n">
        <f aca="false">IF(Scales!$H13=1,CY14,CZ13)</f>
        <v>30</v>
      </c>
      <c r="DA14" s="53" t="n">
        <f aca="false">DA13+1</f>
        <v>57</v>
      </c>
      <c r="DB14" s="54" t="n">
        <f aca="false">IF(Scales!$H13=1,DA14,DB13)</f>
        <v>54</v>
      </c>
      <c r="DC14" s="53" t="n">
        <f aca="false">DC13+1</f>
        <v>81</v>
      </c>
      <c r="DD14" s="54" t="n">
        <f aca="false">IF(Scales!$H13=1,DC14,DD13)</f>
        <v>78</v>
      </c>
      <c r="DE14" s="53" t="n">
        <f aca="false">DE13+1</f>
        <v>105</v>
      </c>
      <c r="DF14" s="54" t="n">
        <f aca="false">IF(Scales!$H13=1,DE14,DF13)</f>
        <v>102</v>
      </c>
      <c r="DG14" s="53" t="n">
        <f aca="false">DG13+1</f>
        <v>129</v>
      </c>
      <c r="DH14" s="54" t="n">
        <f aca="false">IF(Scales!$H13=1,DG14,DH13)</f>
        <v>126</v>
      </c>
      <c r="DI14" s="53" t="n">
        <f aca="false">DI13+1</f>
        <v>153</v>
      </c>
      <c r="DJ14" s="54" t="n">
        <f aca="false">IF(Scales!$H13=1,DI14,DJ13)</f>
        <v>150</v>
      </c>
      <c r="DK14" s="53" t="n">
        <f aca="false">DK13+1</f>
        <v>177</v>
      </c>
      <c r="DL14" s="54" t="n">
        <f aca="false">IF(Scales!$H13=1,DK14,DL13)</f>
        <v>174</v>
      </c>
      <c r="DM14" s="53" t="n">
        <f aca="false">DM13+1</f>
        <v>201</v>
      </c>
      <c r="DN14" s="54" t="n">
        <f aca="false">IF(Scales!$H13=1,DM14,DN13)</f>
        <v>198</v>
      </c>
      <c r="DO14" s="53" t="n">
        <f aca="false">DO13+1</f>
        <v>225</v>
      </c>
      <c r="DP14" s="54" t="n">
        <f aca="false">IF(Scales!$H13=1,DO14,DP13)</f>
        <v>222</v>
      </c>
      <c r="DQ14" s="53" t="n">
        <f aca="false">DQ13+1</f>
        <v>9</v>
      </c>
      <c r="DR14" s="54" t="n">
        <f aca="false">IF(Scales!$I13=1,DQ14,DR13)</f>
        <v>6</v>
      </c>
      <c r="DS14" s="53" t="n">
        <f aca="false">DS13+1</f>
        <v>33</v>
      </c>
      <c r="DT14" s="54" t="n">
        <f aca="false">IF(Scales!$I13=1,DS14,DT13)</f>
        <v>30</v>
      </c>
      <c r="DU14" s="53" t="n">
        <f aca="false">DU13+1</f>
        <v>57</v>
      </c>
      <c r="DV14" s="54" t="n">
        <f aca="false">IF(Scales!$I13=1,DU14,DV13)</f>
        <v>54</v>
      </c>
      <c r="DW14" s="53" t="n">
        <f aca="false">DW13+1</f>
        <v>81</v>
      </c>
      <c r="DX14" s="54" t="n">
        <f aca="false">IF(Scales!$I13=1,DW14,DX13)</f>
        <v>78</v>
      </c>
      <c r="DY14" s="53" t="n">
        <f aca="false">DY13+1</f>
        <v>105</v>
      </c>
      <c r="DZ14" s="54" t="n">
        <f aca="false">IF(Scales!$I13=1,DY14,DZ13)</f>
        <v>102</v>
      </c>
      <c r="EA14" s="53" t="n">
        <f aca="false">EA13+1</f>
        <v>129</v>
      </c>
      <c r="EB14" s="54" t="n">
        <f aca="false">IF(Scales!$I13=1,EA14,EB13)</f>
        <v>126</v>
      </c>
      <c r="EC14" s="53" t="n">
        <f aca="false">EC13+1</f>
        <v>153</v>
      </c>
      <c r="ED14" s="54" t="n">
        <f aca="false">IF(Scales!$I13=1,EC14,ED13)</f>
        <v>150</v>
      </c>
      <c r="EE14" s="53" t="n">
        <f aca="false">EE13+1</f>
        <v>177</v>
      </c>
      <c r="EF14" s="54" t="n">
        <f aca="false">IF(Scales!$I13=1,EE14,EF13)</f>
        <v>174</v>
      </c>
      <c r="EG14" s="53" t="n">
        <f aca="false">EG13+1</f>
        <v>201</v>
      </c>
      <c r="EH14" s="54" t="n">
        <f aca="false">IF(Scales!$I13=1,EG14,EH13)</f>
        <v>198</v>
      </c>
      <c r="EI14" s="53" t="n">
        <f aca="false">EI13+1</f>
        <v>225</v>
      </c>
      <c r="EJ14" s="54" t="n">
        <f aca="false">IF(Scales!$I13=1,EI14,EJ13)</f>
        <v>222</v>
      </c>
      <c r="EK14" s="53" t="n">
        <f aca="false">EK13+1</f>
        <v>9</v>
      </c>
      <c r="EL14" s="54" t="n">
        <f aca="false">IF(Scales!$J13=1,EK14,EL13)</f>
        <v>6</v>
      </c>
      <c r="EM14" s="53" t="n">
        <f aca="false">EM13+1</f>
        <v>33</v>
      </c>
      <c r="EN14" s="54" t="n">
        <f aca="false">IF(Scales!$J13=1,EM14,EN13)</f>
        <v>30</v>
      </c>
      <c r="EO14" s="53" t="n">
        <f aca="false">EO13+1</f>
        <v>57</v>
      </c>
      <c r="EP14" s="54" t="n">
        <f aca="false">IF(Scales!$J13=1,EO14,EP13)</f>
        <v>54</v>
      </c>
      <c r="EQ14" s="53" t="n">
        <f aca="false">EQ13+1</f>
        <v>81</v>
      </c>
      <c r="ER14" s="54" t="n">
        <f aca="false">IF(Scales!$J13=1,EQ14,ER13)</f>
        <v>78</v>
      </c>
      <c r="ES14" s="53" t="n">
        <f aca="false">ES13+1</f>
        <v>105</v>
      </c>
      <c r="ET14" s="54" t="n">
        <f aca="false">IF(Scales!$J13=1,ES14,ET13)</f>
        <v>102</v>
      </c>
      <c r="EU14" s="53" t="n">
        <f aca="false">EU13+1</f>
        <v>129</v>
      </c>
      <c r="EV14" s="54" t="n">
        <f aca="false">IF(Scales!$J13=1,EU14,EV13)</f>
        <v>126</v>
      </c>
      <c r="EW14" s="53" t="n">
        <f aca="false">EW13+1</f>
        <v>153</v>
      </c>
      <c r="EX14" s="54" t="n">
        <f aca="false">IF(Scales!$J13=1,EW14,EX13)</f>
        <v>150</v>
      </c>
      <c r="EY14" s="53" t="n">
        <f aca="false">EY13+1</f>
        <v>177</v>
      </c>
      <c r="EZ14" s="54" t="n">
        <f aca="false">IF(Scales!$J13=1,EY14,EZ13)</f>
        <v>174</v>
      </c>
      <c r="FA14" s="53" t="n">
        <f aca="false">FA13+1</f>
        <v>201</v>
      </c>
      <c r="FB14" s="54" t="n">
        <f aca="false">IF(Scales!$J13=1,FA14,FB13)</f>
        <v>198</v>
      </c>
      <c r="FC14" s="53" t="n">
        <f aca="false">FC13+1</f>
        <v>225</v>
      </c>
      <c r="FD14" s="54" t="n">
        <f aca="false">IF(Scales!$J13=1,FC14,FD13)</f>
        <v>222</v>
      </c>
      <c r="FE14" s="53" t="n">
        <f aca="false">FE13+1</f>
        <v>9</v>
      </c>
      <c r="FF14" s="54" t="n">
        <f aca="false">IF(Scales!$K13=1,FE14,FF13)</f>
        <v>8</v>
      </c>
      <c r="FG14" s="53" t="n">
        <f aca="false">FG13+1</f>
        <v>33</v>
      </c>
      <c r="FH14" s="54" t="n">
        <f aca="false">IF(Scales!$K13=1,FG14,FH13)</f>
        <v>32</v>
      </c>
      <c r="FI14" s="53" t="n">
        <f aca="false">FI13+1</f>
        <v>57</v>
      </c>
      <c r="FJ14" s="54" t="n">
        <f aca="false">IF(Scales!$K13=1,FI14,FJ13)</f>
        <v>56</v>
      </c>
      <c r="FK14" s="53" t="n">
        <f aca="false">FK13+1</f>
        <v>81</v>
      </c>
      <c r="FL14" s="54" t="n">
        <f aca="false">IF(Scales!$K13=1,FK14,FL13)</f>
        <v>80</v>
      </c>
      <c r="FM14" s="53" t="n">
        <f aca="false">FM13+1</f>
        <v>105</v>
      </c>
      <c r="FN14" s="54" t="n">
        <f aca="false">IF(Scales!$K13=1,FM14,FN13)</f>
        <v>104</v>
      </c>
      <c r="FO14" s="53" t="n">
        <f aca="false">FO13+1</f>
        <v>129</v>
      </c>
      <c r="FP14" s="54" t="n">
        <f aca="false">IF(Scales!$K13=1,FO14,FP13)</f>
        <v>128</v>
      </c>
      <c r="FQ14" s="53" t="n">
        <f aca="false">FQ13+1</f>
        <v>153</v>
      </c>
      <c r="FR14" s="54" t="n">
        <f aca="false">IF(Scales!$K13=1,FQ14,FR13)</f>
        <v>152</v>
      </c>
      <c r="FS14" s="53" t="n">
        <f aca="false">FS13+1</f>
        <v>177</v>
      </c>
      <c r="FT14" s="54" t="n">
        <f aca="false">IF(Scales!$K13=1,FS14,FT13)</f>
        <v>176</v>
      </c>
      <c r="FU14" s="53" t="n">
        <f aca="false">FU13+1</f>
        <v>201</v>
      </c>
      <c r="FV14" s="54" t="n">
        <f aca="false">IF(Scales!$K13=1,FU14,FV13)</f>
        <v>200</v>
      </c>
      <c r="FW14" s="53" t="n">
        <f aca="false">FW13+1</f>
        <v>225</v>
      </c>
      <c r="FX14" s="54" t="n">
        <f aca="false">IF(Scales!$K13=1,FW14,FX13)</f>
        <v>224</v>
      </c>
      <c r="FY14" s="53" t="n">
        <f aca="false">FY13+1</f>
        <v>9</v>
      </c>
      <c r="FZ14" s="54" t="n">
        <f aca="false">IF(Scales!$L13=1,FY14,FZ13)</f>
        <v>8</v>
      </c>
      <c r="GA14" s="53" t="n">
        <f aca="false">GA13+1</f>
        <v>33</v>
      </c>
      <c r="GB14" s="54" t="n">
        <f aca="false">IF(Scales!$L13=1,GA14,GB13)</f>
        <v>32</v>
      </c>
      <c r="GC14" s="53" t="n">
        <f aca="false">GC13+1</f>
        <v>57</v>
      </c>
      <c r="GD14" s="54" t="n">
        <f aca="false">IF(Scales!$L13=1,GC14,GD13)</f>
        <v>56</v>
      </c>
      <c r="GE14" s="53" t="n">
        <f aca="false">GE13+1</f>
        <v>81</v>
      </c>
      <c r="GF14" s="54" t="n">
        <f aca="false">IF(Scales!$L13=1,GE14,GF13)</f>
        <v>80</v>
      </c>
      <c r="GG14" s="53" t="n">
        <f aca="false">GG13+1</f>
        <v>105</v>
      </c>
      <c r="GH14" s="54" t="n">
        <f aca="false">IF(Scales!$L13=1,GG14,GH13)</f>
        <v>104</v>
      </c>
      <c r="GI14" s="53" t="n">
        <f aca="false">GI13+1</f>
        <v>129</v>
      </c>
      <c r="GJ14" s="54" t="n">
        <f aca="false">IF(Scales!$L13=1,GI14,GJ13)</f>
        <v>128</v>
      </c>
      <c r="GK14" s="53" t="n">
        <f aca="false">GK13+1</f>
        <v>153</v>
      </c>
      <c r="GL14" s="54" t="n">
        <f aca="false">IF(Scales!$L13=1,GK14,GL13)</f>
        <v>152</v>
      </c>
      <c r="GM14" s="53" t="n">
        <f aca="false">GM13+1</f>
        <v>177</v>
      </c>
      <c r="GN14" s="54" t="n">
        <f aca="false">IF(Scales!$L13=1,GM14,GN13)</f>
        <v>176</v>
      </c>
      <c r="GO14" s="53" t="n">
        <f aca="false">GO13+1</f>
        <v>201</v>
      </c>
      <c r="GP14" s="54" t="n">
        <f aca="false">IF(Scales!$L13=1,GO14,GP13)</f>
        <v>200</v>
      </c>
      <c r="GQ14" s="53" t="n">
        <f aca="false">GQ13+1</f>
        <v>225</v>
      </c>
      <c r="GR14" s="54" t="n">
        <f aca="false">IF(Scales!$L13=1,GQ14,GR13)</f>
        <v>224</v>
      </c>
      <c r="GS14" s="53" t="n">
        <f aca="false">GS13+1</f>
        <v>9</v>
      </c>
      <c r="GT14" s="54" t="n">
        <f aca="false">IF(Scales!$M13=1,GS14,GT13)</f>
        <v>6</v>
      </c>
      <c r="GU14" s="53" t="n">
        <f aca="false">GU13+1</f>
        <v>33</v>
      </c>
      <c r="GV14" s="54" t="n">
        <f aca="false">IF(Scales!$M13=1,GU14,GV13)</f>
        <v>30</v>
      </c>
      <c r="GW14" s="53" t="n">
        <f aca="false">GW13+1</f>
        <v>57</v>
      </c>
      <c r="GX14" s="54" t="n">
        <f aca="false">IF(Scales!$M13=1,GW14,GX13)</f>
        <v>54</v>
      </c>
      <c r="GY14" s="53" t="n">
        <f aca="false">GY13+1</f>
        <v>81</v>
      </c>
      <c r="GZ14" s="54" t="n">
        <f aca="false">IF(Scales!$M13=1,GY14,GZ13)</f>
        <v>78</v>
      </c>
      <c r="HA14" s="53" t="n">
        <f aca="false">HA13+1</f>
        <v>105</v>
      </c>
      <c r="HB14" s="54" t="n">
        <f aca="false">IF(Scales!$M13=1,HA14,HB13)</f>
        <v>102</v>
      </c>
      <c r="HC14" s="53" t="n">
        <f aca="false">HC13+1</f>
        <v>129</v>
      </c>
      <c r="HD14" s="54" t="n">
        <f aca="false">IF(Scales!$M13=1,HC14,HD13)</f>
        <v>126</v>
      </c>
      <c r="HE14" s="53" t="n">
        <f aca="false">HE13+1</f>
        <v>153</v>
      </c>
      <c r="HF14" s="54" t="n">
        <f aca="false">IF(Scales!$M13=1,HE14,HF13)</f>
        <v>150</v>
      </c>
      <c r="HG14" s="53" t="n">
        <f aca="false">HG13+1</f>
        <v>177</v>
      </c>
      <c r="HH14" s="54" t="n">
        <f aca="false">IF(Scales!$M13=1,HG14,HH13)</f>
        <v>174</v>
      </c>
      <c r="HI14" s="53" t="n">
        <f aca="false">HI13+1</f>
        <v>201</v>
      </c>
      <c r="HJ14" s="54" t="n">
        <f aca="false">IF(Scales!$M13=1,HI14,HJ13)</f>
        <v>198</v>
      </c>
      <c r="HK14" s="53" t="n">
        <f aca="false">HK13+1</f>
        <v>225</v>
      </c>
      <c r="HL14" s="54" t="n">
        <f aca="false">IF(Scales!$M13=1,HK14,HL13)</f>
        <v>222</v>
      </c>
      <c r="HM14" s="53" t="n">
        <f aca="false">HM13+1</f>
        <v>9</v>
      </c>
      <c r="HN14" s="54" t="n">
        <f aca="false">IF(Scales!$N13=1,HM14,HN13)</f>
        <v>6</v>
      </c>
      <c r="HO14" s="53" t="n">
        <f aca="false">HO13+1</f>
        <v>33</v>
      </c>
      <c r="HP14" s="54" t="n">
        <f aca="false">IF(Scales!$N13=1,HO14,HP13)</f>
        <v>30</v>
      </c>
      <c r="HQ14" s="53" t="n">
        <f aca="false">HQ13+1</f>
        <v>57</v>
      </c>
      <c r="HR14" s="54" t="n">
        <f aca="false">IF(Scales!$N13=1,HQ14,HR13)</f>
        <v>54</v>
      </c>
      <c r="HS14" s="53" t="n">
        <f aca="false">HS13+1</f>
        <v>81</v>
      </c>
      <c r="HT14" s="54" t="n">
        <f aca="false">IF(Scales!$N13=1,HS14,HT13)</f>
        <v>78</v>
      </c>
      <c r="HU14" s="53" t="n">
        <f aca="false">HU13+1</f>
        <v>105</v>
      </c>
      <c r="HV14" s="54" t="n">
        <f aca="false">IF(Scales!$N13=1,HU14,HV13)</f>
        <v>102</v>
      </c>
      <c r="HW14" s="53" t="n">
        <f aca="false">HW13+1</f>
        <v>129</v>
      </c>
      <c r="HX14" s="54" t="n">
        <f aca="false">IF(Scales!$N13=1,HW14,HX13)</f>
        <v>126</v>
      </c>
      <c r="HY14" s="53" t="n">
        <f aca="false">HY13+1</f>
        <v>153</v>
      </c>
      <c r="HZ14" s="54" t="n">
        <f aca="false">IF(Scales!$N13=1,HY14,HZ13)</f>
        <v>150</v>
      </c>
      <c r="IA14" s="53" t="n">
        <f aca="false">IA13+1</f>
        <v>177</v>
      </c>
      <c r="IB14" s="54" t="n">
        <f aca="false">IF(Scales!$N13=1,IA14,IB13)</f>
        <v>174</v>
      </c>
      <c r="IC14" s="53" t="n">
        <f aca="false">IC13+1</f>
        <v>201</v>
      </c>
      <c r="ID14" s="54" t="n">
        <f aca="false">IF(Scales!$N13=1,IC14,ID13)</f>
        <v>198</v>
      </c>
      <c r="IE14" s="53" t="n">
        <f aca="false">IE13+1</f>
        <v>225</v>
      </c>
      <c r="IF14" s="54" t="n">
        <f aca="false">IF(Scales!$N13=1,IE14,IF13)</f>
        <v>222</v>
      </c>
      <c r="IG14" s="53" t="n">
        <f aca="false">IG13+1</f>
        <v>9</v>
      </c>
      <c r="IH14" s="54" t="n">
        <f aca="false">IF(Scales!$O13=1,IG14,IH13)</f>
        <v>6</v>
      </c>
      <c r="II14" s="53" t="n">
        <f aca="false">II13+1</f>
        <v>33</v>
      </c>
      <c r="IJ14" s="54" t="n">
        <f aca="false">IF(Scales!$O13=1,II14,IJ13)</f>
        <v>30</v>
      </c>
      <c r="IK14" s="53" t="n">
        <f aca="false">IK13+1</f>
        <v>57</v>
      </c>
      <c r="IL14" s="54" t="n">
        <f aca="false">IF(Scales!$O13=1,IK14,IL13)</f>
        <v>54</v>
      </c>
      <c r="IM14" s="53" t="n">
        <f aca="false">IM13+1</f>
        <v>81</v>
      </c>
      <c r="IN14" s="54" t="n">
        <f aca="false">IF(Scales!$O13=1,IM14,IN13)</f>
        <v>78</v>
      </c>
      <c r="IO14" s="53" t="n">
        <f aca="false">IO13+1</f>
        <v>105</v>
      </c>
      <c r="IP14" s="54" t="n">
        <f aca="false">IF(Scales!$O13=1,IO14,IP13)</f>
        <v>102</v>
      </c>
      <c r="IQ14" s="53" t="n">
        <f aca="false">IQ13+1</f>
        <v>129</v>
      </c>
      <c r="IR14" s="54" t="n">
        <f aca="false">IF(Scales!$O13=1,IQ14,IR13)</f>
        <v>126</v>
      </c>
      <c r="IS14" s="53" t="n">
        <f aca="false">IS13+1</f>
        <v>153</v>
      </c>
      <c r="IT14" s="54" t="n">
        <f aca="false">IF(Scales!$O13=1,IS14,IT13)</f>
        <v>150</v>
      </c>
      <c r="IU14" s="53" t="n">
        <f aca="false">IU13+1</f>
        <v>177</v>
      </c>
      <c r="IV14" s="54" t="n">
        <f aca="false">IF(Scales!$O13=1,IU14,IV13)</f>
        <v>174</v>
      </c>
    </row>
    <row r="15" customFormat="false" ht="12" hidden="false" customHeight="false" outlineLevel="0" collapsed="false">
      <c r="A15" s="53" t="n">
        <f aca="false">A14+1</f>
        <v>10</v>
      </c>
      <c r="B15" s="54" t="n">
        <f aca="false">IF(Scales!$C14=1,A15,B14)</f>
        <v>10</v>
      </c>
      <c r="C15" s="53" t="n">
        <f aca="false">C14+1</f>
        <v>34</v>
      </c>
      <c r="D15" s="54" t="n">
        <f aca="false">IF(Scales!$C14=1,C15,D14)</f>
        <v>34</v>
      </c>
      <c r="E15" s="53" t="n">
        <f aca="false">E14+1</f>
        <v>58</v>
      </c>
      <c r="F15" s="54" t="n">
        <f aca="false">IF(Scales!$C14=1,E15,F14)</f>
        <v>58</v>
      </c>
      <c r="G15" s="53" t="n">
        <f aca="false">G14+1</f>
        <v>82</v>
      </c>
      <c r="H15" s="54" t="n">
        <f aca="false">IF(Scales!$C14=1,G15,H14)</f>
        <v>82</v>
      </c>
      <c r="I15" s="53" t="n">
        <f aca="false">I14+1</f>
        <v>106</v>
      </c>
      <c r="J15" s="54" t="n">
        <f aca="false">IF(Scales!$C14=1,I15,J14)</f>
        <v>106</v>
      </c>
      <c r="K15" s="53" t="n">
        <f aca="false">K14+1</f>
        <v>130</v>
      </c>
      <c r="L15" s="54" t="n">
        <f aca="false">IF(Scales!$C14=1,K15,L14)</f>
        <v>130</v>
      </c>
      <c r="M15" s="53" t="n">
        <f aca="false">M14+1</f>
        <v>154</v>
      </c>
      <c r="N15" s="54" t="n">
        <f aca="false">IF(Scales!$C14=1,M15,N14)</f>
        <v>154</v>
      </c>
      <c r="O15" s="53" t="n">
        <f aca="false">O14+1</f>
        <v>178</v>
      </c>
      <c r="P15" s="54" t="n">
        <f aca="false">IF(Scales!$C14=1,O15,P14)</f>
        <v>178</v>
      </c>
      <c r="Q15" s="53" t="n">
        <f aca="false">Q14+1</f>
        <v>202</v>
      </c>
      <c r="R15" s="54" t="n">
        <f aca="false">IF(Scales!$C14=1,Q15,R14)</f>
        <v>202</v>
      </c>
      <c r="S15" s="53" t="n">
        <f aca="false">S14+1</f>
        <v>226</v>
      </c>
      <c r="T15" s="54" t="n">
        <f aca="false">IF(Scales!$C14=1,S15,T14)</f>
        <v>226</v>
      </c>
      <c r="U15" s="53" t="n">
        <f aca="false">U14+1</f>
        <v>10</v>
      </c>
      <c r="V15" s="54" t="n">
        <f aca="false">IF(Scales!$D14=1,U15,V14)</f>
        <v>8</v>
      </c>
      <c r="W15" s="53" t="n">
        <f aca="false">W14+1</f>
        <v>34</v>
      </c>
      <c r="X15" s="54" t="n">
        <f aca="false">IF(Scales!$D14=1,W15,X14)</f>
        <v>32</v>
      </c>
      <c r="Y15" s="53" t="n">
        <f aca="false">Y14+1</f>
        <v>58</v>
      </c>
      <c r="Z15" s="54" t="n">
        <f aca="false">IF(Scales!$D14=1,Y15,Z14)</f>
        <v>56</v>
      </c>
      <c r="AA15" s="53" t="n">
        <f aca="false">AA14+1</f>
        <v>82</v>
      </c>
      <c r="AB15" s="54" t="n">
        <f aca="false">IF(Scales!$D14=1,AA15,AB14)</f>
        <v>80</v>
      </c>
      <c r="AC15" s="53" t="n">
        <f aca="false">AC14+1</f>
        <v>106</v>
      </c>
      <c r="AD15" s="54" t="n">
        <f aca="false">IF(Scales!$D14=1,AC15,AD14)</f>
        <v>104</v>
      </c>
      <c r="AE15" s="53" t="n">
        <f aca="false">AE14+1</f>
        <v>130</v>
      </c>
      <c r="AF15" s="54" t="n">
        <f aca="false">IF(Scales!$D14=1,AE15,AF14)</f>
        <v>128</v>
      </c>
      <c r="AG15" s="53" t="n">
        <f aca="false">AG14+1</f>
        <v>154</v>
      </c>
      <c r="AH15" s="54" t="n">
        <f aca="false">IF(Scales!$D14=1,AG15,AH14)</f>
        <v>152</v>
      </c>
      <c r="AI15" s="53" t="n">
        <f aca="false">AI14+1</f>
        <v>178</v>
      </c>
      <c r="AJ15" s="54" t="n">
        <f aca="false">IF(Scales!$D14=1,AI15,AJ14)</f>
        <v>176</v>
      </c>
      <c r="AK15" s="53" t="n">
        <f aca="false">AK14+1</f>
        <v>202</v>
      </c>
      <c r="AL15" s="54" t="n">
        <f aca="false">IF(Scales!$D14=1,AK15,AL14)</f>
        <v>200</v>
      </c>
      <c r="AM15" s="53" t="n">
        <f aca="false">AM14+1</f>
        <v>226</v>
      </c>
      <c r="AN15" s="54" t="n">
        <f aca="false">IF(Scales!$D14=1,AM15,AN14)</f>
        <v>224</v>
      </c>
      <c r="AO15" s="53" t="n">
        <f aca="false">AO14+1</f>
        <v>10</v>
      </c>
      <c r="AP15" s="54" t="n">
        <f aca="false">IF(Scales!$E14=1,AO15,AP14)</f>
        <v>10</v>
      </c>
      <c r="AQ15" s="53" t="n">
        <f aca="false">AQ14+1</f>
        <v>34</v>
      </c>
      <c r="AR15" s="54" t="n">
        <f aca="false">IF(Scales!$E14=1,AQ15,AR14)</f>
        <v>34</v>
      </c>
      <c r="AS15" s="53" t="n">
        <f aca="false">AS14+1</f>
        <v>58</v>
      </c>
      <c r="AT15" s="54" t="n">
        <f aca="false">IF(Scales!$E14=1,AS15,AT14)</f>
        <v>58</v>
      </c>
      <c r="AU15" s="53" t="n">
        <f aca="false">AU14+1</f>
        <v>82</v>
      </c>
      <c r="AV15" s="54" t="n">
        <f aca="false">IF(Scales!$E14=1,AU15,AV14)</f>
        <v>82</v>
      </c>
      <c r="AW15" s="53" t="n">
        <f aca="false">AW14+1</f>
        <v>106</v>
      </c>
      <c r="AX15" s="54" t="n">
        <f aca="false">IF(Scales!$E14=1,AW15,AX14)</f>
        <v>106</v>
      </c>
      <c r="AY15" s="53" t="n">
        <f aca="false">AY14+1</f>
        <v>130</v>
      </c>
      <c r="AZ15" s="54" t="n">
        <f aca="false">IF(Scales!$E14=1,AY15,AZ14)</f>
        <v>130</v>
      </c>
      <c r="BA15" s="53" t="n">
        <f aca="false">BA14+1</f>
        <v>154</v>
      </c>
      <c r="BB15" s="54" t="n">
        <f aca="false">IF(Scales!$E14=1,BA15,BB14)</f>
        <v>154</v>
      </c>
      <c r="BC15" s="53" t="n">
        <f aca="false">BC14+1</f>
        <v>178</v>
      </c>
      <c r="BD15" s="54" t="n">
        <f aca="false">IF(Scales!$E14=1,BC15,BD14)</f>
        <v>178</v>
      </c>
      <c r="BE15" s="53" t="n">
        <f aca="false">BE14+1</f>
        <v>202</v>
      </c>
      <c r="BF15" s="54" t="n">
        <f aca="false">IF(Scales!$E14=1,BE15,BF14)</f>
        <v>202</v>
      </c>
      <c r="BG15" s="53" t="n">
        <f aca="false">BG14+1</f>
        <v>226</v>
      </c>
      <c r="BH15" s="54" t="n">
        <f aca="false">IF(Scales!$E14=1,BG15,BH14)</f>
        <v>226</v>
      </c>
      <c r="BI15" s="53" t="n">
        <f aca="false">BI14+1</f>
        <v>10</v>
      </c>
      <c r="BJ15" s="54" t="n">
        <f aca="false">IF(Scales!$F14=1,BI15,BJ14)</f>
        <v>8</v>
      </c>
      <c r="BK15" s="53" t="n">
        <f aca="false">BK14+1</f>
        <v>34</v>
      </c>
      <c r="BL15" s="54" t="n">
        <f aca="false">IF(Scales!$F14=1,BK15,BL14)</f>
        <v>32</v>
      </c>
      <c r="BM15" s="53" t="n">
        <f aca="false">BM14+1</f>
        <v>58</v>
      </c>
      <c r="BN15" s="54" t="n">
        <f aca="false">IF(Scales!$F14=1,BM15,BN14)</f>
        <v>56</v>
      </c>
      <c r="BO15" s="53" t="n">
        <f aca="false">BO14+1</f>
        <v>82</v>
      </c>
      <c r="BP15" s="54" t="n">
        <f aca="false">IF(Scales!$F14=1,BO15,BP14)</f>
        <v>80</v>
      </c>
      <c r="BQ15" s="53" t="n">
        <f aca="false">BQ14+1</f>
        <v>106</v>
      </c>
      <c r="BR15" s="54" t="n">
        <f aca="false">IF(Scales!$F14=1,BQ15,BR14)</f>
        <v>104</v>
      </c>
      <c r="BS15" s="53" t="n">
        <f aca="false">BS14+1</f>
        <v>130</v>
      </c>
      <c r="BT15" s="54" t="n">
        <f aca="false">IF(Scales!$F14=1,BS15,BT14)</f>
        <v>128</v>
      </c>
      <c r="BU15" s="53" t="n">
        <f aca="false">BU14+1</f>
        <v>154</v>
      </c>
      <c r="BV15" s="54" t="n">
        <f aca="false">IF(Scales!$F14=1,BU15,BV14)</f>
        <v>152</v>
      </c>
      <c r="BW15" s="53" t="n">
        <f aca="false">BW14+1</f>
        <v>178</v>
      </c>
      <c r="BX15" s="54" t="n">
        <f aca="false">IF(Scales!$F14=1,BW15,BX14)</f>
        <v>176</v>
      </c>
      <c r="BY15" s="53" t="n">
        <f aca="false">BY14+1</f>
        <v>202</v>
      </c>
      <c r="BZ15" s="54" t="n">
        <f aca="false">IF(Scales!$F14=1,BY15,BZ14)</f>
        <v>200</v>
      </c>
      <c r="CA15" s="53" t="n">
        <f aca="false">CA14+1</f>
        <v>226</v>
      </c>
      <c r="CB15" s="54" t="n">
        <f aca="false">IF(Scales!$F14=1,CA15,CB14)</f>
        <v>224</v>
      </c>
      <c r="CC15" s="53" t="n">
        <f aca="false">CC14+1</f>
        <v>10</v>
      </c>
      <c r="CD15" s="54" t="n">
        <f aca="false">IF(Scales!$G14=1,CC15,CD14)</f>
        <v>10</v>
      </c>
      <c r="CE15" s="53" t="n">
        <f aca="false">CE14+1</f>
        <v>34</v>
      </c>
      <c r="CF15" s="54" t="n">
        <f aca="false">IF(Scales!$G14=1,CE15,CF14)</f>
        <v>34</v>
      </c>
      <c r="CG15" s="53" t="n">
        <f aca="false">CG14+1</f>
        <v>58</v>
      </c>
      <c r="CH15" s="54" t="n">
        <f aca="false">IF(Scales!$G14=1,CG15,CH14)</f>
        <v>58</v>
      </c>
      <c r="CI15" s="53" t="n">
        <f aca="false">CI14+1</f>
        <v>82</v>
      </c>
      <c r="CJ15" s="54" t="n">
        <f aca="false">IF(Scales!$G14=1,CI15,CJ14)</f>
        <v>82</v>
      </c>
      <c r="CK15" s="53" t="n">
        <f aca="false">CK14+1</f>
        <v>106</v>
      </c>
      <c r="CL15" s="54" t="n">
        <f aca="false">IF(Scales!$G14=1,CK15,CL14)</f>
        <v>106</v>
      </c>
      <c r="CM15" s="53" t="n">
        <f aca="false">CM14+1</f>
        <v>130</v>
      </c>
      <c r="CN15" s="54" t="n">
        <f aca="false">IF(Scales!$G14=1,CM15,CN14)</f>
        <v>130</v>
      </c>
      <c r="CO15" s="53" t="n">
        <f aca="false">CO14+1</f>
        <v>154</v>
      </c>
      <c r="CP15" s="54" t="n">
        <f aca="false">IF(Scales!$G14=1,CO15,CP14)</f>
        <v>154</v>
      </c>
      <c r="CQ15" s="53" t="n">
        <f aca="false">CQ14+1</f>
        <v>178</v>
      </c>
      <c r="CR15" s="54" t="n">
        <f aca="false">IF(Scales!$G14=1,CQ15,CR14)</f>
        <v>178</v>
      </c>
      <c r="CS15" s="53" t="n">
        <f aca="false">CS14+1</f>
        <v>202</v>
      </c>
      <c r="CT15" s="54" t="n">
        <f aca="false">IF(Scales!$G14=1,CS15,CT14)</f>
        <v>202</v>
      </c>
      <c r="CU15" s="53" t="n">
        <f aca="false">CU14+1</f>
        <v>226</v>
      </c>
      <c r="CV15" s="54" t="n">
        <f aca="false">IF(Scales!$G14=1,CU15,CV14)</f>
        <v>226</v>
      </c>
      <c r="CW15" s="53" t="n">
        <f aca="false">CW14+1</f>
        <v>10</v>
      </c>
      <c r="CX15" s="54" t="n">
        <f aca="false">IF(Scales!$H14=1,CW15,CX14)</f>
        <v>10</v>
      </c>
      <c r="CY15" s="53" t="n">
        <f aca="false">CY14+1</f>
        <v>34</v>
      </c>
      <c r="CZ15" s="54" t="n">
        <f aca="false">IF(Scales!$H14=1,CY15,CZ14)</f>
        <v>34</v>
      </c>
      <c r="DA15" s="53" t="n">
        <f aca="false">DA14+1</f>
        <v>58</v>
      </c>
      <c r="DB15" s="54" t="n">
        <f aca="false">IF(Scales!$H14=1,DA15,DB14)</f>
        <v>58</v>
      </c>
      <c r="DC15" s="53" t="n">
        <f aca="false">DC14+1</f>
        <v>82</v>
      </c>
      <c r="DD15" s="54" t="n">
        <f aca="false">IF(Scales!$H14=1,DC15,DD14)</f>
        <v>82</v>
      </c>
      <c r="DE15" s="53" t="n">
        <f aca="false">DE14+1</f>
        <v>106</v>
      </c>
      <c r="DF15" s="54" t="n">
        <f aca="false">IF(Scales!$H14=1,DE15,DF14)</f>
        <v>106</v>
      </c>
      <c r="DG15" s="53" t="n">
        <f aca="false">DG14+1</f>
        <v>130</v>
      </c>
      <c r="DH15" s="54" t="n">
        <f aca="false">IF(Scales!$H14=1,DG15,DH14)</f>
        <v>130</v>
      </c>
      <c r="DI15" s="53" t="n">
        <f aca="false">DI14+1</f>
        <v>154</v>
      </c>
      <c r="DJ15" s="54" t="n">
        <f aca="false">IF(Scales!$H14=1,DI15,DJ14)</f>
        <v>154</v>
      </c>
      <c r="DK15" s="53" t="n">
        <f aca="false">DK14+1</f>
        <v>178</v>
      </c>
      <c r="DL15" s="54" t="n">
        <f aca="false">IF(Scales!$H14=1,DK15,DL14)</f>
        <v>178</v>
      </c>
      <c r="DM15" s="53" t="n">
        <f aca="false">DM14+1</f>
        <v>202</v>
      </c>
      <c r="DN15" s="54" t="n">
        <f aca="false">IF(Scales!$H14=1,DM15,DN14)</f>
        <v>202</v>
      </c>
      <c r="DO15" s="53" t="n">
        <f aca="false">DO14+1</f>
        <v>226</v>
      </c>
      <c r="DP15" s="54" t="n">
        <f aca="false">IF(Scales!$H14=1,DO15,DP14)</f>
        <v>226</v>
      </c>
      <c r="DQ15" s="53" t="n">
        <f aca="false">DQ14+1</f>
        <v>10</v>
      </c>
      <c r="DR15" s="54" t="n">
        <f aca="false">IF(Scales!$I14=1,DQ15,DR14)</f>
        <v>10</v>
      </c>
      <c r="DS15" s="53" t="n">
        <f aca="false">DS14+1</f>
        <v>34</v>
      </c>
      <c r="DT15" s="54" t="n">
        <f aca="false">IF(Scales!$I14=1,DS15,DT14)</f>
        <v>34</v>
      </c>
      <c r="DU15" s="53" t="n">
        <f aca="false">DU14+1</f>
        <v>58</v>
      </c>
      <c r="DV15" s="54" t="n">
        <f aca="false">IF(Scales!$I14=1,DU15,DV14)</f>
        <v>58</v>
      </c>
      <c r="DW15" s="53" t="n">
        <f aca="false">DW14+1</f>
        <v>82</v>
      </c>
      <c r="DX15" s="54" t="n">
        <f aca="false">IF(Scales!$I14=1,DW15,DX14)</f>
        <v>82</v>
      </c>
      <c r="DY15" s="53" t="n">
        <f aca="false">DY14+1</f>
        <v>106</v>
      </c>
      <c r="DZ15" s="54" t="n">
        <f aca="false">IF(Scales!$I14=1,DY15,DZ14)</f>
        <v>106</v>
      </c>
      <c r="EA15" s="53" t="n">
        <f aca="false">EA14+1</f>
        <v>130</v>
      </c>
      <c r="EB15" s="54" t="n">
        <f aca="false">IF(Scales!$I14=1,EA15,EB14)</f>
        <v>130</v>
      </c>
      <c r="EC15" s="53" t="n">
        <f aca="false">EC14+1</f>
        <v>154</v>
      </c>
      <c r="ED15" s="54" t="n">
        <f aca="false">IF(Scales!$I14=1,EC15,ED14)</f>
        <v>154</v>
      </c>
      <c r="EE15" s="53" t="n">
        <f aca="false">EE14+1</f>
        <v>178</v>
      </c>
      <c r="EF15" s="54" t="n">
        <f aca="false">IF(Scales!$I14=1,EE15,EF14)</f>
        <v>178</v>
      </c>
      <c r="EG15" s="53" t="n">
        <f aca="false">EG14+1</f>
        <v>202</v>
      </c>
      <c r="EH15" s="54" t="n">
        <f aca="false">IF(Scales!$I14=1,EG15,EH14)</f>
        <v>202</v>
      </c>
      <c r="EI15" s="53" t="n">
        <f aca="false">EI14+1</f>
        <v>226</v>
      </c>
      <c r="EJ15" s="54" t="n">
        <f aca="false">IF(Scales!$I14=1,EI15,EJ14)</f>
        <v>226</v>
      </c>
      <c r="EK15" s="53" t="n">
        <f aca="false">EK14+1</f>
        <v>10</v>
      </c>
      <c r="EL15" s="54" t="n">
        <f aca="false">IF(Scales!$J14=1,EK15,EL14)</f>
        <v>10</v>
      </c>
      <c r="EM15" s="53" t="n">
        <f aca="false">EM14+1</f>
        <v>34</v>
      </c>
      <c r="EN15" s="54" t="n">
        <f aca="false">IF(Scales!$J14=1,EM15,EN14)</f>
        <v>34</v>
      </c>
      <c r="EO15" s="53" t="n">
        <f aca="false">EO14+1</f>
        <v>58</v>
      </c>
      <c r="EP15" s="54" t="n">
        <f aca="false">IF(Scales!$J14=1,EO15,EP14)</f>
        <v>58</v>
      </c>
      <c r="EQ15" s="53" t="n">
        <f aca="false">EQ14+1</f>
        <v>82</v>
      </c>
      <c r="ER15" s="54" t="n">
        <f aca="false">IF(Scales!$J14=1,EQ15,ER14)</f>
        <v>82</v>
      </c>
      <c r="ES15" s="53" t="n">
        <f aca="false">ES14+1</f>
        <v>106</v>
      </c>
      <c r="ET15" s="54" t="n">
        <f aca="false">IF(Scales!$J14=1,ES15,ET14)</f>
        <v>106</v>
      </c>
      <c r="EU15" s="53" t="n">
        <f aca="false">EU14+1</f>
        <v>130</v>
      </c>
      <c r="EV15" s="54" t="n">
        <f aca="false">IF(Scales!$J14=1,EU15,EV14)</f>
        <v>130</v>
      </c>
      <c r="EW15" s="53" t="n">
        <f aca="false">EW14+1</f>
        <v>154</v>
      </c>
      <c r="EX15" s="54" t="n">
        <f aca="false">IF(Scales!$J14=1,EW15,EX14)</f>
        <v>154</v>
      </c>
      <c r="EY15" s="53" t="n">
        <f aca="false">EY14+1</f>
        <v>178</v>
      </c>
      <c r="EZ15" s="54" t="n">
        <f aca="false">IF(Scales!$J14=1,EY15,EZ14)</f>
        <v>178</v>
      </c>
      <c r="FA15" s="53" t="n">
        <f aca="false">FA14+1</f>
        <v>202</v>
      </c>
      <c r="FB15" s="54" t="n">
        <f aca="false">IF(Scales!$J14=1,FA15,FB14)</f>
        <v>202</v>
      </c>
      <c r="FC15" s="53" t="n">
        <f aca="false">FC14+1</f>
        <v>226</v>
      </c>
      <c r="FD15" s="54" t="n">
        <f aca="false">IF(Scales!$J14=1,FC15,FD14)</f>
        <v>226</v>
      </c>
      <c r="FE15" s="53" t="n">
        <f aca="false">FE14+1</f>
        <v>10</v>
      </c>
      <c r="FF15" s="54" t="n">
        <f aca="false">IF(Scales!$K14=1,FE15,FF14)</f>
        <v>8</v>
      </c>
      <c r="FG15" s="53" t="n">
        <f aca="false">FG14+1</f>
        <v>34</v>
      </c>
      <c r="FH15" s="54" t="n">
        <f aca="false">IF(Scales!$K14=1,FG15,FH14)</f>
        <v>32</v>
      </c>
      <c r="FI15" s="53" t="n">
        <f aca="false">FI14+1</f>
        <v>58</v>
      </c>
      <c r="FJ15" s="54" t="n">
        <f aca="false">IF(Scales!$K14=1,FI15,FJ14)</f>
        <v>56</v>
      </c>
      <c r="FK15" s="53" t="n">
        <f aca="false">FK14+1</f>
        <v>82</v>
      </c>
      <c r="FL15" s="54" t="n">
        <f aca="false">IF(Scales!$K14=1,FK15,FL14)</f>
        <v>80</v>
      </c>
      <c r="FM15" s="53" t="n">
        <f aca="false">FM14+1</f>
        <v>106</v>
      </c>
      <c r="FN15" s="54" t="n">
        <f aca="false">IF(Scales!$K14=1,FM15,FN14)</f>
        <v>104</v>
      </c>
      <c r="FO15" s="53" t="n">
        <f aca="false">FO14+1</f>
        <v>130</v>
      </c>
      <c r="FP15" s="54" t="n">
        <f aca="false">IF(Scales!$K14=1,FO15,FP14)</f>
        <v>128</v>
      </c>
      <c r="FQ15" s="53" t="n">
        <f aca="false">FQ14+1</f>
        <v>154</v>
      </c>
      <c r="FR15" s="54" t="n">
        <f aca="false">IF(Scales!$K14=1,FQ15,FR14)</f>
        <v>152</v>
      </c>
      <c r="FS15" s="53" t="n">
        <f aca="false">FS14+1</f>
        <v>178</v>
      </c>
      <c r="FT15" s="54" t="n">
        <f aca="false">IF(Scales!$K14=1,FS15,FT14)</f>
        <v>176</v>
      </c>
      <c r="FU15" s="53" t="n">
        <f aca="false">FU14+1</f>
        <v>202</v>
      </c>
      <c r="FV15" s="54" t="n">
        <f aca="false">IF(Scales!$K14=1,FU15,FV14)</f>
        <v>200</v>
      </c>
      <c r="FW15" s="53" t="n">
        <f aca="false">FW14+1</f>
        <v>226</v>
      </c>
      <c r="FX15" s="54" t="n">
        <f aca="false">IF(Scales!$K14=1,FW15,FX14)</f>
        <v>224</v>
      </c>
      <c r="FY15" s="53" t="n">
        <f aca="false">FY14+1</f>
        <v>10</v>
      </c>
      <c r="FZ15" s="54" t="n">
        <f aca="false">IF(Scales!$L14=1,FY15,FZ14)</f>
        <v>8</v>
      </c>
      <c r="GA15" s="53" t="n">
        <f aca="false">GA14+1</f>
        <v>34</v>
      </c>
      <c r="GB15" s="54" t="n">
        <f aca="false">IF(Scales!$L14=1,GA15,GB14)</f>
        <v>32</v>
      </c>
      <c r="GC15" s="53" t="n">
        <f aca="false">GC14+1</f>
        <v>58</v>
      </c>
      <c r="GD15" s="54" t="n">
        <f aca="false">IF(Scales!$L14=1,GC15,GD14)</f>
        <v>56</v>
      </c>
      <c r="GE15" s="53" t="n">
        <f aca="false">GE14+1</f>
        <v>82</v>
      </c>
      <c r="GF15" s="54" t="n">
        <f aca="false">IF(Scales!$L14=1,GE15,GF14)</f>
        <v>80</v>
      </c>
      <c r="GG15" s="53" t="n">
        <f aca="false">GG14+1</f>
        <v>106</v>
      </c>
      <c r="GH15" s="54" t="n">
        <f aca="false">IF(Scales!$L14=1,GG15,GH14)</f>
        <v>104</v>
      </c>
      <c r="GI15" s="53" t="n">
        <f aca="false">GI14+1</f>
        <v>130</v>
      </c>
      <c r="GJ15" s="54" t="n">
        <f aca="false">IF(Scales!$L14=1,GI15,GJ14)</f>
        <v>128</v>
      </c>
      <c r="GK15" s="53" t="n">
        <f aca="false">GK14+1</f>
        <v>154</v>
      </c>
      <c r="GL15" s="54" t="n">
        <f aca="false">IF(Scales!$L14=1,GK15,GL14)</f>
        <v>152</v>
      </c>
      <c r="GM15" s="53" t="n">
        <f aca="false">GM14+1</f>
        <v>178</v>
      </c>
      <c r="GN15" s="54" t="n">
        <f aca="false">IF(Scales!$L14=1,GM15,GN14)</f>
        <v>176</v>
      </c>
      <c r="GO15" s="53" t="n">
        <f aca="false">GO14+1</f>
        <v>202</v>
      </c>
      <c r="GP15" s="54" t="n">
        <f aca="false">IF(Scales!$L14=1,GO15,GP14)</f>
        <v>200</v>
      </c>
      <c r="GQ15" s="53" t="n">
        <f aca="false">GQ14+1</f>
        <v>226</v>
      </c>
      <c r="GR15" s="54" t="n">
        <f aca="false">IF(Scales!$L14=1,GQ15,GR14)</f>
        <v>224</v>
      </c>
      <c r="GS15" s="53" t="n">
        <f aca="false">GS14+1</f>
        <v>10</v>
      </c>
      <c r="GT15" s="54" t="n">
        <f aca="false">IF(Scales!$M14=1,GS15,GT14)</f>
        <v>10</v>
      </c>
      <c r="GU15" s="53" t="n">
        <f aca="false">GU14+1</f>
        <v>34</v>
      </c>
      <c r="GV15" s="54" t="n">
        <f aca="false">IF(Scales!$M14=1,GU15,GV14)</f>
        <v>34</v>
      </c>
      <c r="GW15" s="53" t="n">
        <f aca="false">GW14+1</f>
        <v>58</v>
      </c>
      <c r="GX15" s="54" t="n">
        <f aca="false">IF(Scales!$M14=1,GW15,GX14)</f>
        <v>58</v>
      </c>
      <c r="GY15" s="53" t="n">
        <f aca="false">GY14+1</f>
        <v>82</v>
      </c>
      <c r="GZ15" s="54" t="n">
        <f aca="false">IF(Scales!$M14=1,GY15,GZ14)</f>
        <v>82</v>
      </c>
      <c r="HA15" s="53" t="n">
        <f aca="false">HA14+1</f>
        <v>106</v>
      </c>
      <c r="HB15" s="54" t="n">
        <f aca="false">IF(Scales!$M14=1,HA15,HB14)</f>
        <v>106</v>
      </c>
      <c r="HC15" s="53" t="n">
        <f aca="false">HC14+1</f>
        <v>130</v>
      </c>
      <c r="HD15" s="54" t="n">
        <f aca="false">IF(Scales!$M14=1,HC15,HD14)</f>
        <v>130</v>
      </c>
      <c r="HE15" s="53" t="n">
        <f aca="false">HE14+1</f>
        <v>154</v>
      </c>
      <c r="HF15" s="54" t="n">
        <f aca="false">IF(Scales!$M14=1,HE15,HF14)</f>
        <v>154</v>
      </c>
      <c r="HG15" s="53" t="n">
        <f aca="false">HG14+1</f>
        <v>178</v>
      </c>
      <c r="HH15" s="54" t="n">
        <f aca="false">IF(Scales!$M14=1,HG15,HH14)</f>
        <v>178</v>
      </c>
      <c r="HI15" s="53" t="n">
        <f aca="false">HI14+1</f>
        <v>202</v>
      </c>
      <c r="HJ15" s="54" t="n">
        <f aca="false">IF(Scales!$M14=1,HI15,HJ14)</f>
        <v>202</v>
      </c>
      <c r="HK15" s="53" t="n">
        <f aca="false">HK14+1</f>
        <v>226</v>
      </c>
      <c r="HL15" s="54" t="n">
        <f aca="false">IF(Scales!$M14=1,HK15,HL14)</f>
        <v>226</v>
      </c>
      <c r="HM15" s="53" t="n">
        <f aca="false">HM14+1</f>
        <v>10</v>
      </c>
      <c r="HN15" s="54" t="n">
        <f aca="false">IF(Scales!$N14=1,HM15,HN14)</f>
        <v>6</v>
      </c>
      <c r="HO15" s="53" t="n">
        <f aca="false">HO14+1</f>
        <v>34</v>
      </c>
      <c r="HP15" s="54" t="n">
        <f aca="false">IF(Scales!$N14=1,HO15,HP14)</f>
        <v>30</v>
      </c>
      <c r="HQ15" s="53" t="n">
        <f aca="false">HQ14+1</f>
        <v>58</v>
      </c>
      <c r="HR15" s="54" t="n">
        <f aca="false">IF(Scales!$N14=1,HQ15,HR14)</f>
        <v>54</v>
      </c>
      <c r="HS15" s="53" t="n">
        <f aca="false">HS14+1</f>
        <v>82</v>
      </c>
      <c r="HT15" s="54" t="n">
        <f aca="false">IF(Scales!$N14=1,HS15,HT14)</f>
        <v>78</v>
      </c>
      <c r="HU15" s="53" t="n">
        <f aca="false">HU14+1</f>
        <v>106</v>
      </c>
      <c r="HV15" s="54" t="n">
        <f aca="false">IF(Scales!$N14=1,HU15,HV14)</f>
        <v>102</v>
      </c>
      <c r="HW15" s="53" t="n">
        <f aca="false">HW14+1</f>
        <v>130</v>
      </c>
      <c r="HX15" s="54" t="n">
        <f aca="false">IF(Scales!$N14=1,HW15,HX14)</f>
        <v>126</v>
      </c>
      <c r="HY15" s="53" t="n">
        <f aca="false">HY14+1</f>
        <v>154</v>
      </c>
      <c r="HZ15" s="54" t="n">
        <f aca="false">IF(Scales!$N14=1,HY15,HZ14)</f>
        <v>150</v>
      </c>
      <c r="IA15" s="53" t="n">
        <f aca="false">IA14+1</f>
        <v>178</v>
      </c>
      <c r="IB15" s="54" t="n">
        <f aca="false">IF(Scales!$N14=1,IA15,IB14)</f>
        <v>174</v>
      </c>
      <c r="IC15" s="53" t="n">
        <f aca="false">IC14+1</f>
        <v>202</v>
      </c>
      <c r="ID15" s="54" t="n">
        <f aca="false">IF(Scales!$N14=1,IC15,ID14)</f>
        <v>198</v>
      </c>
      <c r="IE15" s="53" t="n">
        <f aca="false">IE14+1</f>
        <v>226</v>
      </c>
      <c r="IF15" s="54" t="n">
        <f aca="false">IF(Scales!$N14=1,IE15,IF14)</f>
        <v>222</v>
      </c>
      <c r="IG15" s="53" t="n">
        <f aca="false">IG14+1</f>
        <v>10</v>
      </c>
      <c r="IH15" s="54" t="n">
        <f aca="false">IF(Scales!$O14=1,IG15,IH14)</f>
        <v>6</v>
      </c>
      <c r="II15" s="53" t="n">
        <f aca="false">II14+1</f>
        <v>34</v>
      </c>
      <c r="IJ15" s="54" t="n">
        <f aca="false">IF(Scales!$O14=1,II15,IJ14)</f>
        <v>30</v>
      </c>
      <c r="IK15" s="53" t="n">
        <f aca="false">IK14+1</f>
        <v>58</v>
      </c>
      <c r="IL15" s="54" t="n">
        <f aca="false">IF(Scales!$O14=1,IK15,IL14)</f>
        <v>54</v>
      </c>
      <c r="IM15" s="53" t="n">
        <f aca="false">IM14+1</f>
        <v>82</v>
      </c>
      <c r="IN15" s="54" t="n">
        <f aca="false">IF(Scales!$O14=1,IM15,IN14)</f>
        <v>78</v>
      </c>
      <c r="IO15" s="53" t="n">
        <f aca="false">IO14+1</f>
        <v>106</v>
      </c>
      <c r="IP15" s="54" t="n">
        <f aca="false">IF(Scales!$O14=1,IO15,IP14)</f>
        <v>102</v>
      </c>
      <c r="IQ15" s="53" t="n">
        <f aca="false">IQ14+1</f>
        <v>130</v>
      </c>
      <c r="IR15" s="54" t="n">
        <f aca="false">IF(Scales!$O14=1,IQ15,IR14)</f>
        <v>126</v>
      </c>
      <c r="IS15" s="53" t="n">
        <f aca="false">IS14+1</f>
        <v>154</v>
      </c>
      <c r="IT15" s="54" t="n">
        <f aca="false">IF(Scales!$O14=1,IS15,IT14)</f>
        <v>150</v>
      </c>
      <c r="IU15" s="53" t="n">
        <f aca="false">IU14+1</f>
        <v>178</v>
      </c>
      <c r="IV15" s="54" t="n">
        <f aca="false">IF(Scales!$O14=1,IU15,IV14)</f>
        <v>174</v>
      </c>
    </row>
    <row r="16" customFormat="false" ht="12" hidden="false" customHeight="false" outlineLevel="0" collapsed="false">
      <c r="A16" s="53" t="n">
        <f aca="false">A15+1</f>
        <v>11</v>
      </c>
      <c r="B16" s="54" t="n">
        <f aca="false">IF(Scales!$C15=1,A16,B15)</f>
        <v>10</v>
      </c>
      <c r="C16" s="53" t="n">
        <f aca="false">C15+1</f>
        <v>35</v>
      </c>
      <c r="D16" s="54" t="n">
        <f aca="false">IF(Scales!$C15=1,C16,D15)</f>
        <v>34</v>
      </c>
      <c r="E16" s="53" t="n">
        <f aca="false">E15+1</f>
        <v>59</v>
      </c>
      <c r="F16" s="54" t="n">
        <f aca="false">IF(Scales!$C15=1,E16,F15)</f>
        <v>58</v>
      </c>
      <c r="G16" s="53" t="n">
        <f aca="false">G15+1</f>
        <v>83</v>
      </c>
      <c r="H16" s="54" t="n">
        <f aca="false">IF(Scales!$C15=1,G16,H15)</f>
        <v>82</v>
      </c>
      <c r="I16" s="53" t="n">
        <f aca="false">I15+1</f>
        <v>107</v>
      </c>
      <c r="J16" s="54" t="n">
        <f aca="false">IF(Scales!$C15=1,I16,J15)</f>
        <v>106</v>
      </c>
      <c r="K16" s="53" t="n">
        <f aca="false">K15+1</f>
        <v>131</v>
      </c>
      <c r="L16" s="54" t="n">
        <f aca="false">IF(Scales!$C15=1,K16,L15)</f>
        <v>130</v>
      </c>
      <c r="M16" s="53" t="n">
        <f aca="false">M15+1</f>
        <v>155</v>
      </c>
      <c r="N16" s="54" t="n">
        <f aca="false">IF(Scales!$C15=1,M16,N15)</f>
        <v>154</v>
      </c>
      <c r="O16" s="53" t="n">
        <f aca="false">O15+1</f>
        <v>179</v>
      </c>
      <c r="P16" s="54" t="n">
        <f aca="false">IF(Scales!$C15=1,O16,P15)</f>
        <v>178</v>
      </c>
      <c r="Q16" s="53" t="n">
        <f aca="false">Q15+1</f>
        <v>203</v>
      </c>
      <c r="R16" s="54" t="n">
        <f aca="false">IF(Scales!$C15=1,Q16,R15)</f>
        <v>202</v>
      </c>
      <c r="S16" s="53" t="n">
        <f aca="false">S15+1</f>
        <v>227</v>
      </c>
      <c r="T16" s="54" t="n">
        <f aca="false">IF(Scales!$C15=1,S16,T15)</f>
        <v>226</v>
      </c>
      <c r="U16" s="53" t="n">
        <f aca="false">U15+1</f>
        <v>11</v>
      </c>
      <c r="V16" s="54" t="n">
        <f aca="false">IF(Scales!$D15=1,U16,V15)</f>
        <v>8</v>
      </c>
      <c r="W16" s="53" t="n">
        <f aca="false">W15+1</f>
        <v>35</v>
      </c>
      <c r="X16" s="54" t="n">
        <f aca="false">IF(Scales!$D15=1,W16,X15)</f>
        <v>32</v>
      </c>
      <c r="Y16" s="53" t="n">
        <f aca="false">Y15+1</f>
        <v>59</v>
      </c>
      <c r="Z16" s="54" t="n">
        <f aca="false">IF(Scales!$D15=1,Y16,Z15)</f>
        <v>56</v>
      </c>
      <c r="AA16" s="53" t="n">
        <f aca="false">AA15+1</f>
        <v>83</v>
      </c>
      <c r="AB16" s="54" t="n">
        <f aca="false">IF(Scales!$D15=1,AA16,AB15)</f>
        <v>80</v>
      </c>
      <c r="AC16" s="53" t="n">
        <f aca="false">AC15+1</f>
        <v>107</v>
      </c>
      <c r="AD16" s="54" t="n">
        <f aca="false">IF(Scales!$D15=1,AC16,AD15)</f>
        <v>104</v>
      </c>
      <c r="AE16" s="53" t="n">
        <f aca="false">AE15+1</f>
        <v>131</v>
      </c>
      <c r="AF16" s="54" t="n">
        <f aca="false">IF(Scales!$D15=1,AE16,AF15)</f>
        <v>128</v>
      </c>
      <c r="AG16" s="53" t="n">
        <f aca="false">AG15+1</f>
        <v>155</v>
      </c>
      <c r="AH16" s="54" t="n">
        <f aca="false">IF(Scales!$D15=1,AG16,AH15)</f>
        <v>152</v>
      </c>
      <c r="AI16" s="53" t="n">
        <f aca="false">AI15+1</f>
        <v>179</v>
      </c>
      <c r="AJ16" s="54" t="n">
        <f aca="false">IF(Scales!$D15=1,AI16,AJ15)</f>
        <v>176</v>
      </c>
      <c r="AK16" s="53" t="n">
        <f aca="false">AK15+1</f>
        <v>203</v>
      </c>
      <c r="AL16" s="54" t="n">
        <f aca="false">IF(Scales!$D15=1,AK16,AL15)</f>
        <v>200</v>
      </c>
      <c r="AM16" s="53" t="n">
        <f aca="false">AM15+1</f>
        <v>227</v>
      </c>
      <c r="AN16" s="54" t="n">
        <f aca="false">IF(Scales!$D15=1,AM16,AN15)</f>
        <v>224</v>
      </c>
      <c r="AO16" s="53" t="n">
        <f aca="false">AO15+1</f>
        <v>11</v>
      </c>
      <c r="AP16" s="54" t="n">
        <f aca="false">IF(Scales!$E15=1,AO16,AP15)</f>
        <v>10</v>
      </c>
      <c r="AQ16" s="53" t="n">
        <f aca="false">AQ15+1</f>
        <v>35</v>
      </c>
      <c r="AR16" s="54" t="n">
        <f aca="false">IF(Scales!$E15=1,AQ16,AR15)</f>
        <v>34</v>
      </c>
      <c r="AS16" s="53" t="n">
        <f aca="false">AS15+1</f>
        <v>59</v>
      </c>
      <c r="AT16" s="54" t="n">
        <f aca="false">IF(Scales!$E15=1,AS16,AT15)</f>
        <v>58</v>
      </c>
      <c r="AU16" s="53" t="n">
        <f aca="false">AU15+1</f>
        <v>83</v>
      </c>
      <c r="AV16" s="54" t="n">
        <f aca="false">IF(Scales!$E15=1,AU16,AV15)</f>
        <v>82</v>
      </c>
      <c r="AW16" s="53" t="n">
        <f aca="false">AW15+1</f>
        <v>107</v>
      </c>
      <c r="AX16" s="54" t="n">
        <f aca="false">IF(Scales!$E15=1,AW16,AX15)</f>
        <v>106</v>
      </c>
      <c r="AY16" s="53" t="n">
        <f aca="false">AY15+1</f>
        <v>131</v>
      </c>
      <c r="AZ16" s="54" t="n">
        <f aca="false">IF(Scales!$E15=1,AY16,AZ15)</f>
        <v>130</v>
      </c>
      <c r="BA16" s="53" t="n">
        <f aca="false">BA15+1</f>
        <v>155</v>
      </c>
      <c r="BB16" s="54" t="n">
        <f aca="false">IF(Scales!$E15=1,BA16,BB15)</f>
        <v>154</v>
      </c>
      <c r="BC16" s="53" t="n">
        <f aca="false">BC15+1</f>
        <v>179</v>
      </c>
      <c r="BD16" s="54" t="n">
        <f aca="false">IF(Scales!$E15=1,BC16,BD15)</f>
        <v>178</v>
      </c>
      <c r="BE16" s="53" t="n">
        <f aca="false">BE15+1</f>
        <v>203</v>
      </c>
      <c r="BF16" s="54" t="n">
        <f aca="false">IF(Scales!$E15=1,BE16,BF15)</f>
        <v>202</v>
      </c>
      <c r="BG16" s="53" t="n">
        <f aca="false">BG15+1</f>
        <v>227</v>
      </c>
      <c r="BH16" s="54" t="n">
        <f aca="false">IF(Scales!$E15=1,BG16,BH15)</f>
        <v>226</v>
      </c>
      <c r="BI16" s="53" t="n">
        <f aca="false">BI15+1</f>
        <v>11</v>
      </c>
      <c r="BJ16" s="54" t="n">
        <f aca="false">IF(Scales!$F15=1,BI16,BJ15)</f>
        <v>8</v>
      </c>
      <c r="BK16" s="53" t="n">
        <f aca="false">BK15+1</f>
        <v>35</v>
      </c>
      <c r="BL16" s="54" t="n">
        <f aca="false">IF(Scales!$F15=1,BK16,BL15)</f>
        <v>32</v>
      </c>
      <c r="BM16" s="53" t="n">
        <f aca="false">BM15+1</f>
        <v>59</v>
      </c>
      <c r="BN16" s="54" t="n">
        <f aca="false">IF(Scales!$F15=1,BM16,BN15)</f>
        <v>56</v>
      </c>
      <c r="BO16" s="53" t="n">
        <f aca="false">BO15+1</f>
        <v>83</v>
      </c>
      <c r="BP16" s="54" t="n">
        <f aca="false">IF(Scales!$F15=1,BO16,BP15)</f>
        <v>80</v>
      </c>
      <c r="BQ16" s="53" t="n">
        <f aca="false">BQ15+1</f>
        <v>107</v>
      </c>
      <c r="BR16" s="54" t="n">
        <f aca="false">IF(Scales!$F15=1,BQ16,BR15)</f>
        <v>104</v>
      </c>
      <c r="BS16" s="53" t="n">
        <f aca="false">BS15+1</f>
        <v>131</v>
      </c>
      <c r="BT16" s="54" t="n">
        <f aca="false">IF(Scales!$F15=1,BS16,BT15)</f>
        <v>128</v>
      </c>
      <c r="BU16" s="53" t="n">
        <f aca="false">BU15+1</f>
        <v>155</v>
      </c>
      <c r="BV16" s="54" t="n">
        <f aca="false">IF(Scales!$F15=1,BU16,BV15)</f>
        <v>152</v>
      </c>
      <c r="BW16" s="53" t="n">
        <f aca="false">BW15+1</f>
        <v>179</v>
      </c>
      <c r="BX16" s="54" t="n">
        <f aca="false">IF(Scales!$F15=1,BW16,BX15)</f>
        <v>176</v>
      </c>
      <c r="BY16" s="53" t="n">
        <f aca="false">BY15+1</f>
        <v>203</v>
      </c>
      <c r="BZ16" s="54" t="n">
        <f aca="false">IF(Scales!$F15=1,BY16,BZ15)</f>
        <v>200</v>
      </c>
      <c r="CA16" s="53" t="n">
        <f aca="false">CA15+1</f>
        <v>227</v>
      </c>
      <c r="CB16" s="54" t="n">
        <f aca="false">IF(Scales!$F15=1,CA16,CB15)</f>
        <v>224</v>
      </c>
      <c r="CC16" s="53" t="n">
        <f aca="false">CC15+1</f>
        <v>11</v>
      </c>
      <c r="CD16" s="54" t="n">
        <f aca="false">IF(Scales!$G15=1,CC16,CD15)</f>
        <v>10</v>
      </c>
      <c r="CE16" s="53" t="n">
        <f aca="false">CE15+1</f>
        <v>35</v>
      </c>
      <c r="CF16" s="54" t="n">
        <f aca="false">IF(Scales!$G15=1,CE16,CF15)</f>
        <v>34</v>
      </c>
      <c r="CG16" s="53" t="n">
        <f aca="false">CG15+1</f>
        <v>59</v>
      </c>
      <c r="CH16" s="54" t="n">
        <f aca="false">IF(Scales!$G15=1,CG16,CH15)</f>
        <v>58</v>
      </c>
      <c r="CI16" s="53" t="n">
        <f aca="false">CI15+1</f>
        <v>83</v>
      </c>
      <c r="CJ16" s="54" t="n">
        <f aca="false">IF(Scales!$G15=1,CI16,CJ15)</f>
        <v>82</v>
      </c>
      <c r="CK16" s="53" t="n">
        <f aca="false">CK15+1</f>
        <v>107</v>
      </c>
      <c r="CL16" s="54" t="n">
        <f aca="false">IF(Scales!$G15=1,CK16,CL15)</f>
        <v>106</v>
      </c>
      <c r="CM16" s="53" t="n">
        <f aca="false">CM15+1</f>
        <v>131</v>
      </c>
      <c r="CN16" s="54" t="n">
        <f aca="false">IF(Scales!$G15=1,CM16,CN15)</f>
        <v>130</v>
      </c>
      <c r="CO16" s="53" t="n">
        <f aca="false">CO15+1</f>
        <v>155</v>
      </c>
      <c r="CP16" s="54" t="n">
        <f aca="false">IF(Scales!$G15=1,CO16,CP15)</f>
        <v>154</v>
      </c>
      <c r="CQ16" s="53" t="n">
        <f aca="false">CQ15+1</f>
        <v>179</v>
      </c>
      <c r="CR16" s="54" t="n">
        <f aca="false">IF(Scales!$G15=1,CQ16,CR15)</f>
        <v>178</v>
      </c>
      <c r="CS16" s="53" t="n">
        <f aca="false">CS15+1</f>
        <v>203</v>
      </c>
      <c r="CT16" s="54" t="n">
        <f aca="false">IF(Scales!$G15=1,CS16,CT15)</f>
        <v>202</v>
      </c>
      <c r="CU16" s="53" t="n">
        <f aca="false">CU15+1</f>
        <v>227</v>
      </c>
      <c r="CV16" s="54" t="n">
        <f aca="false">IF(Scales!$G15=1,CU16,CV15)</f>
        <v>226</v>
      </c>
      <c r="CW16" s="53" t="n">
        <f aca="false">CW15+1</f>
        <v>11</v>
      </c>
      <c r="CX16" s="54" t="n">
        <f aca="false">IF(Scales!$H15=1,CW16,CX15)</f>
        <v>10</v>
      </c>
      <c r="CY16" s="53" t="n">
        <f aca="false">CY15+1</f>
        <v>35</v>
      </c>
      <c r="CZ16" s="54" t="n">
        <f aca="false">IF(Scales!$H15=1,CY16,CZ15)</f>
        <v>34</v>
      </c>
      <c r="DA16" s="53" t="n">
        <f aca="false">DA15+1</f>
        <v>59</v>
      </c>
      <c r="DB16" s="54" t="n">
        <f aca="false">IF(Scales!$H15=1,DA16,DB15)</f>
        <v>58</v>
      </c>
      <c r="DC16" s="53" t="n">
        <f aca="false">DC15+1</f>
        <v>83</v>
      </c>
      <c r="DD16" s="54" t="n">
        <f aca="false">IF(Scales!$H15=1,DC16,DD15)</f>
        <v>82</v>
      </c>
      <c r="DE16" s="53" t="n">
        <f aca="false">DE15+1</f>
        <v>107</v>
      </c>
      <c r="DF16" s="54" t="n">
        <f aca="false">IF(Scales!$H15=1,DE16,DF15)</f>
        <v>106</v>
      </c>
      <c r="DG16" s="53" t="n">
        <f aca="false">DG15+1</f>
        <v>131</v>
      </c>
      <c r="DH16" s="54" t="n">
        <f aca="false">IF(Scales!$H15=1,DG16,DH15)</f>
        <v>130</v>
      </c>
      <c r="DI16" s="53" t="n">
        <f aca="false">DI15+1</f>
        <v>155</v>
      </c>
      <c r="DJ16" s="54" t="n">
        <f aca="false">IF(Scales!$H15=1,DI16,DJ15)</f>
        <v>154</v>
      </c>
      <c r="DK16" s="53" t="n">
        <f aca="false">DK15+1</f>
        <v>179</v>
      </c>
      <c r="DL16" s="54" t="n">
        <f aca="false">IF(Scales!$H15=1,DK16,DL15)</f>
        <v>178</v>
      </c>
      <c r="DM16" s="53" t="n">
        <f aca="false">DM15+1</f>
        <v>203</v>
      </c>
      <c r="DN16" s="54" t="n">
        <f aca="false">IF(Scales!$H15=1,DM16,DN15)</f>
        <v>202</v>
      </c>
      <c r="DO16" s="53" t="n">
        <f aca="false">DO15+1</f>
        <v>227</v>
      </c>
      <c r="DP16" s="54" t="n">
        <f aca="false">IF(Scales!$H15=1,DO16,DP15)</f>
        <v>226</v>
      </c>
      <c r="DQ16" s="53" t="n">
        <f aca="false">DQ15+1</f>
        <v>11</v>
      </c>
      <c r="DR16" s="54" t="n">
        <f aca="false">IF(Scales!$I15=1,DQ16,DR15)</f>
        <v>10</v>
      </c>
      <c r="DS16" s="53" t="n">
        <f aca="false">DS15+1</f>
        <v>35</v>
      </c>
      <c r="DT16" s="54" t="n">
        <f aca="false">IF(Scales!$I15=1,DS16,DT15)</f>
        <v>34</v>
      </c>
      <c r="DU16" s="53" t="n">
        <f aca="false">DU15+1</f>
        <v>59</v>
      </c>
      <c r="DV16" s="54" t="n">
        <f aca="false">IF(Scales!$I15=1,DU16,DV15)</f>
        <v>58</v>
      </c>
      <c r="DW16" s="53" t="n">
        <f aca="false">DW15+1</f>
        <v>83</v>
      </c>
      <c r="DX16" s="54" t="n">
        <f aca="false">IF(Scales!$I15=1,DW16,DX15)</f>
        <v>82</v>
      </c>
      <c r="DY16" s="53" t="n">
        <f aca="false">DY15+1</f>
        <v>107</v>
      </c>
      <c r="DZ16" s="54" t="n">
        <f aca="false">IF(Scales!$I15=1,DY16,DZ15)</f>
        <v>106</v>
      </c>
      <c r="EA16" s="53" t="n">
        <f aca="false">EA15+1</f>
        <v>131</v>
      </c>
      <c r="EB16" s="54" t="n">
        <f aca="false">IF(Scales!$I15=1,EA16,EB15)</f>
        <v>130</v>
      </c>
      <c r="EC16" s="53" t="n">
        <f aca="false">EC15+1</f>
        <v>155</v>
      </c>
      <c r="ED16" s="54" t="n">
        <f aca="false">IF(Scales!$I15=1,EC16,ED15)</f>
        <v>154</v>
      </c>
      <c r="EE16" s="53" t="n">
        <f aca="false">EE15+1</f>
        <v>179</v>
      </c>
      <c r="EF16" s="54" t="n">
        <f aca="false">IF(Scales!$I15=1,EE16,EF15)</f>
        <v>178</v>
      </c>
      <c r="EG16" s="53" t="n">
        <f aca="false">EG15+1</f>
        <v>203</v>
      </c>
      <c r="EH16" s="54" t="n">
        <f aca="false">IF(Scales!$I15=1,EG16,EH15)</f>
        <v>202</v>
      </c>
      <c r="EI16" s="53" t="n">
        <f aca="false">EI15+1</f>
        <v>227</v>
      </c>
      <c r="EJ16" s="54" t="n">
        <f aca="false">IF(Scales!$I15=1,EI16,EJ15)</f>
        <v>226</v>
      </c>
      <c r="EK16" s="53" t="n">
        <f aca="false">EK15+1</f>
        <v>11</v>
      </c>
      <c r="EL16" s="54" t="n">
        <f aca="false">IF(Scales!$J15=1,EK16,EL15)</f>
        <v>10</v>
      </c>
      <c r="EM16" s="53" t="n">
        <f aca="false">EM15+1</f>
        <v>35</v>
      </c>
      <c r="EN16" s="54" t="n">
        <f aca="false">IF(Scales!$J15=1,EM16,EN15)</f>
        <v>34</v>
      </c>
      <c r="EO16" s="53" t="n">
        <f aca="false">EO15+1</f>
        <v>59</v>
      </c>
      <c r="EP16" s="54" t="n">
        <f aca="false">IF(Scales!$J15=1,EO16,EP15)</f>
        <v>58</v>
      </c>
      <c r="EQ16" s="53" t="n">
        <f aca="false">EQ15+1</f>
        <v>83</v>
      </c>
      <c r="ER16" s="54" t="n">
        <f aca="false">IF(Scales!$J15=1,EQ16,ER15)</f>
        <v>82</v>
      </c>
      <c r="ES16" s="53" t="n">
        <f aca="false">ES15+1</f>
        <v>107</v>
      </c>
      <c r="ET16" s="54" t="n">
        <f aca="false">IF(Scales!$J15=1,ES16,ET15)</f>
        <v>106</v>
      </c>
      <c r="EU16" s="53" t="n">
        <f aca="false">EU15+1</f>
        <v>131</v>
      </c>
      <c r="EV16" s="54" t="n">
        <f aca="false">IF(Scales!$J15=1,EU16,EV15)</f>
        <v>130</v>
      </c>
      <c r="EW16" s="53" t="n">
        <f aca="false">EW15+1</f>
        <v>155</v>
      </c>
      <c r="EX16" s="54" t="n">
        <f aca="false">IF(Scales!$J15=1,EW16,EX15)</f>
        <v>154</v>
      </c>
      <c r="EY16" s="53" t="n">
        <f aca="false">EY15+1</f>
        <v>179</v>
      </c>
      <c r="EZ16" s="54" t="n">
        <f aca="false">IF(Scales!$J15=1,EY16,EZ15)</f>
        <v>178</v>
      </c>
      <c r="FA16" s="53" t="n">
        <f aca="false">FA15+1</f>
        <v>203</v>
      </c>
      <c r="FB16" s="54" t="n">
        <f aca="false">IF(Scales!$J15=1,FA16,FB15)</f>
        <v>202</v>
      </c>
      <c r="FC16" s="53" t="n">
        <f aca="false">FC15+1</f>
        <v>227</v>
      </c>
      <c r="FD16" s="54" t="n">
        <f aca="false">IF(Scales!$J15=1,FC16,FD15)</f>
        <v>226</v>
      </c>
      <c r="FE16" s="53" t="n">
        <f aca="false">FE15+1</f>
        <v>11</v>
      </c>
      <c r="FF16" s="54" t="n">
        <f aca="false">IF(Scales!$K15=1,FE16,FF15)</f>
        <v>8</v>
      </c>
      <c r="FG16" s="53" t="n">
        <f aca="false">FG15+1</f>
        <v>35</v>
      </c>
      <c r="FH16" s="54" t="n">
        <f aca="false">IF(Scales!$K15=1,FG16,FH15)</f>
        <v>32</v>
      </c>
      <c r="FI16" s="53" t="n">
        <f aca="false">FI15+1</f>
        <v>59</v>
      </c>
      <c r="FJ16" s="54" t="n">
        <f aca="false">IF(Scales!$K15=1,FI16,FJ15)</f>
        <v>56</v>
      </c>
      <c r="FK16" s="53" t="n">
        <f aca="false">FK15+1</f>
        <v>83</v>
      </c>
      <c r="FL16" s="54" t="n">
        <f aca="false">IF(Scales!$K15=1,FK16,FL15)</f>
        <v>80</v>
      </c>
      <c r="FM16" s="53" t="n">
        <f aca="false">FM15+1</f>
        <v>107</v>
      </c>
      <c r="FN16" s="54" t="n">
        <f aca="false">IF(Scales!$K15=1,FM16,FN15)</f>
        <v>104</v>
      </c>
      <c r="FO16" s="53" t="n">
        <f aca="false">FO15+1</f>
        <v>131</v>
      </c>
      <c r="FP16" s="54" t="n">
        <f aca="false">IF(Scales!$K15=1,FO16,FP15)</f>
        <v>128</v>
      </c>
      <c r="FQ16" s="53" t="n">
        <f aca="false">FQ15+1</f>
        <v>155</v>
      </c>
      <c r="FR16" s="54" t="n">
        <f aca="false">IF(Scales!$K15=1,FQ16,FR15)</f>
        <v>152</v>
      </c>
      <c r="FS16" s="53" t="n">
        <f aca="false">FS15+1</f>
        <v>179</v>
      </c>
      <c r="FT16" s="54" t="n">
        <f aca="false">IF(Scales!$K15=1,FS16,FT15)</f>
        <v>176</v>
      </c>
      <c r="FU16" s="53" t="n">
        <f aca="false">FU15+1</f>
        <v>203</v>
      </c>
      <c r="FV16" s="54" t="n">
        <f aca="false">IF(Scales!$K15=1,FU16,FV15)</f>
        <v>200</v>
      </c>
      <c r="FW16" s="53" t="n">
        <f aca="false">FW15+1</f>
        <v>227</v>
      </c>
      <c r="FX16" s="54" t="n">
        <f aca="false">IF(Scales!$K15=1,FW16,FX15)</f>
        <v>224</v>
      </c>
      <c r="FY16" s="53" t="n">
        <f aca="false">FY15+1</f>
        <v>11</v>
      </c>
      <c r="FZ16" s="54" t="n">
        <f aca="false">IF(Scales!$L15=1,FY16,FZ15)</f>
        <v>8</v>
      </c>
      <c r="GA16" s="53" t="n">
        <f aca="false">GA15+1</f>
        <v>35</v>
      </c>
      <c r="GB16" s="54" t="n">
        <f aca="false">IF(Scales!$L15=1,GA16,GB15)</f>
        <v>32</v>
      </c>
      <c r="GC16" s="53" t="n">
        <f aca="false">GC15+1</f>
        <v>59</v>
      </c>
      <c r="GD16" s="54" t="n">
        <f aca="false">IF(Scales!$L15=1,GC16,GD15)</f>
        <v>56</v>
      </c>
      <c r="GE16" s="53" t="n">
        <f aca="false">GE15+1</f>
        <v>83</v>
      </c>
      <c r="GF16" s="54" t="n">
        <f aca="false">IF(Scales!$L15=1,GE16,GF15)</f>
        <v>80</v>
      </c>
      <c r="GG16" s="53" t="n">
        <f aca="false">GG15+1</f>
        <v>107</v>
      </c>
      <c r="GH16" s="54" t="n">
        <f aca="false">IF(Scales!$L15=1,GG16,GH15)</f>
        <v>104</v>
      </c>
      <c r="GI16" s="53" t="n">
        <f aca="false">GI15+1</f>
        <v>131</v>
      </c>
      <c r="GJ16" s="54" t="n">
        <f aca="false">IF(Scales!$L15=1,GI16,GJ15)</f>
        <v>128</v>
      </c>
      <c r="GK16" s="53" t="n">
        <f aca="false">GK15+1</f>
        <v>155</v>
      </c>
      <c r="GL16" s="54" t="n">
        <f aca="false">IF(Scales!$L15=1,GK16,GL15)</f>
        <v>152</v>
      </c>
      <c r="GM16" s="53" t="n">
        <f aca="false">GM15+1</f>
        <v>179</v>
      </c>
      <c r="GN16" s="54" t="n">
        <f aca="false">IF(Scales!$L15=1,GM16,GN15)</f>
        <v>176</v>
      </c>
      <c r="GO16" s="53" t="n">
        <f aca="false">GO15+1</f>
        <v>203</v>
      </c>
      <c r="GP16" s="54" t="n">
        <f aca="false">IF(Scales!$L15=1,GO16,GP15)</f>
        <v>200</v>
      </c>
      <c r="GQ16" s="53" t="n">
        <f aca="false">GQ15+1</f>
        <v>227</v>
      </c>
      <c r="GR16" s="54" t="n">
        <f aca="false">IF(Scales!$L15=1,GQ16,GR15)</f>
        <v>224</v>
      </c>
      <c r="GS16" s="53" t="n">
        <f aca="false">GS15+1</f>
        <v>11</v>
      </c>
      <c r="GT16" s="54" t="n">
        <f aca="false">IF(Scales!$M15=1,GS16,GT15)</f>
        <v>10</v>
      </c>
      <c r="GU16" s="53" t="n">
        <f aca="false">GU15+1</f>
        <v>35</v>
      </c>
      <c r="GV16" s="54" t="n">
        <f aca="false">IF(Scales!$M15=1,GU16,GV15)</f>
        <v>34</v>
      </c>
      <c r="GW16" s="53" t="n">
        <f aca="false">GW15+1</f>
        <v>59</v>
      </c>
      <c r="GX16" s="54" t="n">
        <f aca="false">IF(Scales!$M15=1,GW16,GX15)</f>
        <v>58</v>
      </c>
      <c r="GY16" s="53" t="n">
        <f aca="false">GY15+1</f>
        <v>83</v>
      </c>
      <c r="GZ16" s="54" t="n">
        <f aca="false">IF(Scales!$M15=1,GY16,GZ15)</f>
        <v>82</v>
      </c>
      <c r="HA16" s="53" t="n">
        <f aca="false">HA15+1</f>
        <v>107</v>
      </c>
      <c r="HB16" s="54" t="n">
        <f aca="false">IF(Scales!$M15=1,HA16,HB15)</f>
        <v>106</v>
      </c>
      <c r="HC16" s="53" t="n">
        <f aca="false">HC15+1</f>
        <v>131</v>
      </c>
      <c r="HD16" s="54" t="n">
        <f aca="false">IF(Scales!$M15=1,HC16,HD15)</f>
        <v>130</v>
      </c>
      <c r="HE16" s="53" t="n">
        <f aca="false">HE15+1</f>
        <v>155</v>
      </c>
      <c r="HF16" s="54" t="n">
        <f aca="false">IF(Scales!$M15=1,HE16,HF15)</f>
        <v>154</v>
      </c>
      <c r="HG16" s="53" t="n">
        <f aca="false">HG15+1</f>
        <v>179</v>
      </c>
      <c r="HH16" s="54" t="n">
        <f aca="false">IF(Scales!$M15=1,HG16,HH15)</f>
        <v>178</v>
      </c>
      <c r="HI16" s="53" t="n">
        <f aca="false">HI15+1</f>
        <v>203</v>
      </c>
      <c r="HJ16" s="54" t="n">
        <f aca="false">IF(Scales!$M15=1,HI16,HJ15)</f>
        <v>202</v>
      </c>
      <c r="HK16" s="53" t="n">
        <f aca="false">HK15+1</f>
        <v>227</v>
      </c>
      <c r="HL16" s="54" t="n">
        <f aca="false">IF(Scales!$M15=1,HK16,HL15)</f>
        <v>226</v>
      </c>
      <c r="HM16" s="53" t="n">
        <f aca="false">HM15+1</f>
        <v>11</v>
      </c>
      <c r="HN16" s="54" t="n">
        <f aca="false">IF(Scales!$N15=1,HM16,HN15)</f>
        <v>6</v>
      </c>
      <c r="HO16" s="53" t="n">
        <f aca="false">HO15+1</f>
        <v>35</v>
      </c>
      <c r="HP16" s="54" t="n">
        <f aca="false">IF(Scales!$N15=1,HO16,HP15)</f>
        <v>30</v>
      </c>
      <c r="HQ16" s="53" t="n">
        <f aca="false">HQ15+1</f>
        <v>59</v>
      </c>
      <c r="HR16" s="54" t="n">
        <f aca="false">IF(Scales!$N15=1,HQ16,HR15)</f>
        <v>54</v>
      </c>
      <c r="HS16" s="53" t="n">
        <f aca="false">HS15+1</f>
        <v>83</v>
      </c>
      <c r="HT16" s="54" t="n">
        <f aca="false">IF(Scales!$N15=1,HS16,HT15)</f>
        <v>78</v>
      </c>
      <c r="HU16" s="53" t="n">
        <f aca="false">HU15+1</f>
        <v>107</v>
      </c>
      <c r="HV16" s="54" t="n">
        <f aca="false">IF(Scales!$N15=1,HU16,HV15)</f>
        <v>102</v>
      </c>
      <c r="HW16" s="53" t="n">
        <f aca="false">HW15+1</f>
        <v>131</v>
      </c>
      <c r="HX16" s="54" t="n">
        <f aca="false">IF(Scales!$N15=1,HW16,HX15)</f>
        <v>126</v>
      </c>
      <c r="HY16" s="53" t="n">
        <f aca="false">HY15+1</f>
        <v>155</v>
      </c>
      <c r="HZ16" s="54" t="n">
        <f aca="false">IF(Scales!$N15=1,HY16,HZ15)</f>
        <v>150</v>
      </c>
      <c r="IA16" s="53" t="n">
        <f aca="false">IA15+1</f>
        <v>179</v>
      </c>
      <c r="IB16" s="54" t="n">
        <f aca="false">IF(Scales!$N15=1,IA16,IB15)</f>
        <v>174</v>
      </c>
      <c r="IC16" s="53" t="n">
        <f aca="false">IC15+1</f>
        <v>203</v>
      </c>
      <c r="ID16" s="54" t="n">
        <f aca="false">IF(Scales!$N15=1,IC16,ID15)</f>
        <v>198</v>
      </c>
      <c r="IE16" s="53" t="n">
        <f aca="false">IE15+1</f>
        <v>227</v>
      </c>
      <c r="IF16" s="54" t="n">
        <f aca="false">IF(Scales!$N15=1,IE16,IF15)</f>
        <v>222</v>
      </c>
      <c r="IG16" s="53" t="n">
        <f aca="false">IG15+1</f>
        <v>11</v>
      </c>
      <c r="IH16" s="54" t="n">
        <f aca="false">IF(Scales!$O15=1,IG16,IH15)</f>
        <v>6</v>
      </c>
      <c r="II16" s="53" t="n">
        <f aca="false">II15+1</f>
        <v>35</v>
      </c>
      <c r="IJ16" s="54" t="n">
        <f aca="false">IF(Scales!$O15=1,II16,IJ15)</f>
        <v>30</v>
      </c>
      <c r="IK16" s="53" t="n">
        <f aca="false">IK15+1</f>
        <v>59</v>
      </c>
      <c r="IL16" s="54" t="n">
        <f aca="false">IF(Scales!$O15=1,IK16,IL15)</f>
        <v>54</v>
      </c>
      <c r="IM16" s="53" t="n">
        <f aca="false">IM15+1</f>
        <v>83</v>
      </c>
      <c r="IN16" s="54" t="n">
        <f aca="false">IF(Scales!$O15=1,IM16,IN15)</f>
        <v>78</v>
      </c>
      <c r="IO16" s="53" t="n">
        <f aca="false">IO15+1</f>
        <v>107</v>
      </c>
      <c r="IP16" s="54" t="n">
        <f aca="false">IF(Scales!$O15=1,IO16,IP15)</f>
        <v>102</v>
      </c>
      <c r="IQ16" s="53" t="n">
        <f aca="false">IQ15+1</f>
        <v>131</v>
      </c>
      <c r="IR16" s="54" t="n">
        <f aca="false">IF(Scales!$O15=1,IQ16,IR15)</f>
        <v>126</v>
      </c>
      <c r="IS16" s="53" t="n">
        <f aca="false">IS15+1</f>
        <v>155</v>
      </c>
      <c r="IT16" s="54" t="n">
        <f aca="false">IF(Scales!$O15=1,IS16,IT15)</f>
        <v>150</v>
      </c>
      <c r="IU16" s="53" t="n">
        <f aca="false">IU15+1</f>
        <v>179</v>
      </c>
      <c r="IV16" s="54" t="n">
        <f aca="false">IF(Scales!$O15=1,IU16,IV15)</f>
        <v>174</v>
      </c>
    </row>
    <row r="17" customFormat="false" ht="12" hidden="false" customHeight="false" outlineLevel="0" collapsed="false">
      <c r="A17" s="53" t="n">
        <f aca="false">A16+1</f>
        <v>12</v>
      </c>
      <c r="B17" s="54" t="n">
        <f aca="false">IF(Scales!$C16=1,A17,B16)</f>
        <v>12</v>
      </c>
      <c r="C17" s="53" t="n">
        <f aca="false">C16+1</f>
        <v>36</v>
      </c>
      <c r="D17" s="54" t="n">
        <f aca="false">IF(Scales!$C16=1,C17,D16)</f>
        <v>36</v>
      </c>
      <c r="E17" s="53" t="n">
        <f aca="false">E16+1</f>
        <v>60</v>
      </c>
      <c r="F17" s="54" t="n">
        <f aca="false">IF(Scales!$C16=1,E17,F16)</f>
        <v>60</v>
      </c>
      <c r="G17" s="53" t="n">
        <f aca="false">G16+1</f>
        <v>84</v>
      </c>
      <c r="H17" s="54" t="n">
        <f aca="false">IF(Scales!$C16=1,G17,H16)</f>
        <v>84</v>
      </c>
      <c r="I17" s="53" t="n">
        <f aca="false">I16+1</f>
        <v>108</v>
      </c>
      <c r="J17" s="54" t="n">
        <f aca="false">IF(Scales!$C16=1,I17,J16)</f>
        <v>108</v>
      </c>
      <c r="K17" s="53" t="n">
        <f aca="false">K16+1</f>
        <v>132</v>
      </c>
      <c r="L17" s="54" t="n">
        <f aca="false">IF(Scales!$C16=1,K17,L16)</f>
        <v>132</v>
      </c>
      <c r="M17" s="53" t="n">
        <f aca="false">M16+1</f>
        <v>156</v>
      </c>
      <c r="N17" s="54" t="n">
        <f aca="false">IF(Scales!$C16=1,M17,N16)</f>
        <v>156</v>
      </c>
      <c r="O17" s="53" t="n">
        <f aca="false">O16+1</f>
        <v>180</v>
      </c>
      <c r="P17" s="54" t="n">
        <f aca="false">IF(Scales!$C16=1,O17,P16)</f>
        <v>180</v>
      </c>
      <c r="Q17" s="53" t="n">
        <f aca="false">Q16+1</f>
        <v>204</v>
      </c>
      <c r="R17" s="54" t="n">
        <f aca="false">IF(Scales!$C16=1,Q17,R16)</f>
        <v>204</v>
      </c>
      <c r="S17" s="53" t="n">
        <f aca="false">S16+1</f>
        <v>228</v>
      </c>
      <c r="T17" s="54" t="n">
        <f aca="false">IF(Scales!$C16=1,S17,T16)</f>
        <v>228</v>
      </c>
      <c r="U17" s="53" t="n">
        <f aca="false">U16+1</f>
        <v>12</v>
      </c>
      <c r="V17" s="54" t="n">
        <f aca="false">IF(Scales!$D16=1,U17,V16)</f>
        <v>12</v>
      </c>
      <c r="W17" s="53" t="n">
        <f aca="false">W16+1</f>
        <v>36</v>
      </c>
      <c r="X17" s="54" t="n">
        <f aca="false">IF(Scales!$D16=1,W17,X16)</f>
        <v>36</v>
      </c>
      <c r="Y17" s="53" t="n">
        <f aca="false">Y16+1</f>
        <v>60</v>
      </c>
      <c r="Z17" s="54" t="n">
        <f aca="false">IF(Scales!$D16=1,Y17,Z16)</f>
        <v>60</v>
      </c>
      <c r="AA17" s="53" t="n">
        <f aca="false">AA16+1</f>
        <v>84</v>
      </c>
      <c r="AB17" s="54" t="n">
        <f aca="false">IF(Scales!$D16=1,AA17,AB16)</f>
        <v>84</v>
      </c>
      <c r="AC17" s="53" t="n">
        <f aca="false">AC16+1</f>
        <v>108</v>
      </c>
      <c r="AD17" s="54" t="n">
        <f aca="false">IF(Scales!$D16=1,AC17,AD16)</f>
        <v>108</v>
      </c>
      <c r="AE17" s="53" t="n">
        <f aca="false">AE16+1</f>
        <v>132</v>
      </c>
      <c r="AF17" s="54" t="n">
        <f aca="false">IF(Scales!$D16=1,AE17,AF16)</f>
        <v>132</v>
      </c>
      <c r="AG17" s="53" t="n">
        <f aca="false">AG16+1</f>
        <v>156</v>
      </c>
      <c r="AH17" s="54" t="n">
        <f aca="false">IF(Scales!$D16=1,AG17,AH16)</f>
        <v>156</v>
      </c>
      <c r="AI17" s="53" t="n">
        <f aca="false">AI16+1</f>
        <v>180</v>
      </c>
      <c r="AJ17" s="54" t="n">
        <f aca="false">IF(Scales!$D16=1,AI17,AJ16)</f>
        <v>180</v>
      </c>
      <c r="AK17" s="53" t="n">
        <f aca="false">AK16+1</f>
        <v>204</v>
      </c>
      <c r="AL17" s="54" t="n">
        <f aca="false">IF(Scales!$D16=1,AK17,AL16)</f>
        <v>204</v>
      </c>
      <c r="AM17" s="53" t="n">
        <f aca="false">AM16+1</f>
        <v>228</v>
      </c>
      <c r="AN17" s="54" t="n">
        <f aca="false">IF(Scales!$D16=1,AM17,AN16)</f>
        <v>228</v>
      </c>
      <c r="AO17" s="53" t="n">
        <f aca="false">AO16+1</f>
        <v>12</v>
      </c>
      <c r="AP17" s="54" t="n">
        <f aca="false">IF(Scales!$E16=1,AO17,AP16)</f>
        <v>10</v>
      </c>
      <c r="AQ17" s="53" t="n">
        <f aca="false">AQ16+1</f>
        <v>36</v>
      </c>
      <c r="AR17" s="54" t="n">
        <f aca="false">IF(Scales!$E16=1,AQ17,AR16)</f>
        <v>34</v>
      </c>
      <c r="AS17" s="53" t="n">
        <f aca="false">AS16+1</f>
        <v>60</v>
      </c>
      <c r="AT17" s="54" t="n">
        <f aca="false">IF(Scales!$E16=1,AS17,AT16)</f>
        <v>58</v>
      </c>
      <c r="AU17" s="53" t="n">
        <f aca="false">AU16+1</f>
        <v>84</v>
      </c>
      <c r="AV17" s="54" t="n">
        <f aca="false">IF(Scales!$E16=1,AU17,AV16)</f>
        <v>82</v>
      </c>
      <c r="AW17" s="53" t="n">
        <f aca="false">AW16+1</f>
        <v>108</v>
      </c>
      <c r="AX17" s="54" t="n">
        <f aca="false">IF(Scales!$E16=1,AW17,AX16)</f>
        <v>106</v>
      </c>
      <c r="AY17" s="53" t="n">
        <f aca="false">AY16+1</f>
        <v>132</v>
      </c>
      <c r="AZ17" s="54" t="n">
        <f aca="false">IF(Scales!$E16=1,AY17,AZ16)</f>
        <v>130</v>
      </c>
      <c r="BA17" s="53" t="n">
        <f aca="false">BA16+1</f>
        <v>156</v>
      </c>
      <c r="BB17" s="54" t="n">
        <f aca="false">IF(Scales!$E16=1,BA17,BB16)</f>
        <v>154</v>
      </c>
      <c r="BC17" s="53" t="n">
        <f aca="false">BC16+1</f>
        <v>180</v>
      </c>
      <c r="BD17" s="54" t="n">
        <f aca="false">IF(Scales!$E16=1,BC17,BD16)</f>
        <v>178</v>
      </c>
      <c r="BE17" s="53" t="n">
        <f aca="false">BE16+1</f>
        <v>204</v>
      </c>
      <c r="BF17" s="54" t="n">
        <f aca="false">IF(Scales!$E16=1,BE17,BF16)</f>
        <v>202</v>
      </c>
      <c r="BG17" s="53" t="n">
        <f aca="false">BG16+1</f>
        <v>228</v>
      </c>
      <c r="BH17" s="54" t="n">
        <f aca="false">IF(Scales!$E16=1,BG17,BH16)</f>
        <v>226</v>
      </c>
      <c r="BI17" s="53" t="n">
        <f aca="false">BI16+1</f>
        <v>12</v>
      </c>
      <c r="BJ17" s="54" t="n">
        <f aca="false">IF(Scales!$F16=1,BI17,BJ16)</f>
        <v>8</v>
      </c>
      <c r="BK17" s="53" t="n">
        <f aca="false">BK16+1</f>
        <v>36</v>
      </c>
      <c r="BL17" s="54" t="n">
        <f aca="false">IF(Scales!$F16=1,BK17,BL16)</f>
        <v>32</v>
      </c>
      <c r="BM17" s="53" t="n">
        <f aca="false">BM16+1</f>
        <v>60</v>
      </c>
      <c r="BN17" s="54" t="n">
        <f aca="false">IF(Scales!$F16=1,BM17,BN16)</f>
        <v>56</v>
      </c>
      <c r="BO17" s="53" t="n">
        <f aca="false">BO16+1</f>
        <v>84</v>
      </c>
      <c r="BP17" s="54" t="n">
        <f aca="false">IF(Scales!$F16=1,BO17,BP16)</f>
        <v>80</v>
      </c>
      <c r="BQ17" s="53" t="n">
        <f aca="false">BQ16+1</f>
        <v>108</v>
      </c>
      <c r="BR17" s="54" t="n">
        <f aca="false">IF(Scales!$F16=1,BQ17,BR16)</f>
        <v>104</v>
      </c>
      <c r="BS17" s="53" t="n">
        <f aca="false">BS16+1</f>
        <v>132</v>
      </c>
      <c r="BT17" s="54" t="n">
        <f aca="false">IF(Scales!$F16=1,BS17,BT16)</f>
        <v>128</v>
      </c>
      <c r="BU17" s="53" t="n">
        <f aca="false">BU16+1</f>
        <v>156</v>
      </c>
      <c r="BV17" s="54" t="n">
        <f aca="false">IF(Scales!$F16=1,BU17,BV16)</f>
        <v>152</v>
      </c>
      <c r="BW17" s="53" t="n">
        <f aca="false">BW16+1</f>
        <v>180</v>
      </c>
      <c r="BX17" s="54" t="n">
        <f aca="false">IF(Scales!$F16=1,BW17,BX16)</f>
        <v>176</v>
      </c>
      <c r="BY17" s="53" t="n">
        <f aca="false">BY16+1</f>
        <v>204</v>
      </c>
      <c r="BZ17" s="54" t="n">
        <f aca="false">IF(Scales!$F16=1,BY17,BZ16)</f>
        <v>200</v>
      </c>
      <c r="CA17" s="53" t="n">
        <f aca="false">CA16+1</f>
        <v>228</v>
      </c>
      <c r="CB17" s="54" t="n">
        <f aca="false">IF(Scales!$F16=1,CA17,CB16)</f>
        <v>224</v>
      </c>
      <c r="CC17" s="53" t="n">
        <f aca="false">CC16+1</f>
        <v>12</v>
      </c>
      <c r="CD17" s="54" t="n">
        <f aca="false">IF(Scales!$G16=1,CC17,CD16)</f>
        <v>10</v>
      </c>
      <c r="CE17" s="53" t="n">
        <f aca="false">CE16+1</f>
        <v>36</v>
      </c>
      <c r="CF17" s="54" t="n">
        <f aca="false">IF(Scales!$G16=1,CE17,CF16)</f>
        <v>34</v>
      </c>
      <c r="CG17" s="53" t="n">
        <f aca="false">CG16+1</f>
        <v>60</v>
      </c>
      <c r="CH17" s="54" t="n">
        <f aca="false">IF(Scales!$G16=1,CG17,CH16)</f>
        <v>58</v>
      </c>
      <c r="CI17" s="53" t="n">
        <f aca="false">CI16+1</f>
        <v>84</v>
      </c>
      <c r="CJ17" s="54" t="n">
        <f aca="false">IF(Scales!$G16=1,CI17,CJ16)</f>
        <v>82</v>
      </c>
      <c r="CK17" s="53" t="n">
        <f aca="false">CK16+1</f>
        <v>108</v>
      </c>
      <c r="CL17" s="54" t="n">
        <f aca="false">IF(Scales!$G16=1,CK17,CL16)</f>
        <v>106</v>
      </c>
      <c r="CM17" s="53" t="n">
        <f aca="false">CM16+1</f>
        <v>132</v>
      </c>
      <c r="CN17" s="54" t="n">
        <f aca="false">IF(Scales!$G16=1,CM17,CN16)</f>
        <v>130</v>
      </c>
      <c r="CO17" s="53" t="n">
        <f aca="false">CO16+1</f>
        <v>156</v>
      </c>
      <c r="CP17" s="54" t="n">
        <f aca="false">IF(Scales!$G16=1,CO17,CP16)</f>
        <v>154</v>
      </c>
      <c r="CQ17" s="53" t="n">
        <f aca="false">CQ16+1</f>
        <v>180</v>
      </c>
      <c r="CR17" s="54" t="n">
        <f aca="false">IF(Scales!$G16=1,CQ17,CR16)</f>
        <v>178</v>
      </c>
      <c r="CS17" s="53" t="n">
        <f aca="false">CS16+1</f>
        <v>204</v>
      </c>
      <c r="CT17" s="54" t="n">
        <f aca="false">IF(Scales!$G16=1,CS17,CT16)</f>
        <v>202</v>
      </c>
      <c r="CU17" s="53" t="n">
        <f aca="false">CU16+1</f>
        <v>228</v>
      </c>
      <c r="CV17" s="54" t="n">
        <f aca="false">IF(Scales!$G16=1,CU17,CV16)</f>
        <v>226</v>
      </c>
      <c r="CW17" s="53" t="n">
        <f aca="false">CW16+1</f>
        <v>12</v>
      </c>
      <c r="CX17" s="54" t="n">
        <f aca="false">IF(Scales!$H16=1,CW17,CX16)</f>
        <v>10</v>
      </c>
      <c r="CY17" s="53" t="n">
        <f aca="false">CY16+1</f>
        <v>36</v>
      </c>
      <c r="CZ17" s="54" t="n">
        <f aca="false">IF(Scales!$H16=1,CY17,CZ16)</f>
        <v>34</v>
      </c>
      <c r="DA17" s="53" t="n">
        <f aca="false">DA16+1</f>
        <v>60</v>
      </c>
      <c r="DB17" s="54" t="n">
        <f aca="false">IF(Scales!$H16=1,DA17,DB16)</f>
        <v>58</v>
      </c>
      <c r="DC17" s="53" t="n">
        <f aca="false">DC16+1</f>
        <v>84</v>
      </c>
      <c r="DD17" s="54" t="n">
        <f aca="false">IF(Scales!$H16=1,DC17,DD16)</f>
        <v>82</v>
      </c>
      <c r="DE17" s="53" t="n">
        <f aca="false">DE16+1</f>
        <v>108</v>
      </c>
      <c r="DF17" s="54" t="n">
        <f aca="false">IF(Scales!$H16=1,DE17,DF16)</f>
        <v>106</v>
      </c>
      <c r="DG17" s="53" t="n">
        <f aca="false">DG16+1</f>
        <v>132</v>
      </c>
      <c r="DH17" s="54" t="n">
        <f aca="false">IF(Scales!$H16=1,DG17,DH16)</f>
        <v>130</v>
      </c>
      <c r="DI17" s="53" t="n">
        <f aca="false">DI16+1</f>
        <v>156</v>
      </c>
      <c r="DJ17" s="54" t="n">
        <f aca="false">IF(Scales!$H16=1,DI17,DJ16)</f>
        <v>154</v>
      </c>
      <c r="DK17" s="53" t="n">
        <f aca="false">DK16+1</f>
        <v>180</v>
      </c>
      <c r="DL17" s="54" t="n">
        <f aca="false">IF(Scales!$H16=1,DK17,DL16)</f>
        <v>178</v>
      </c>
      <c r="DM17" s="53" t="n">
        <f aca="false">DM16+1</f>
        <v>204</v>
      </c>
      <c r="DN17" s="54" t="n">
        <f aca="false">IF(Scales!$H16=1,DM17,DN16)</f>
        <v>202</v>
      </c>
      <c r="DO17" s="53" t="n">
        <f aca="false">DO16+1</f>
        <v>228</v>
      </c>
      <c r="DP17" s="54" t="n">
        <f aca="false">IF(Scales!$H16=1,DO17,DP16)</f>
        <v>226</v>
      </c>
      <c r="DQ17" s="53" t="n">
        <f aca="false">DQ16+1</f>
        <v>12</v>
      </c>
      <c r="DR17" s="54" t="n">
        <f aca="false">IF(Scales!$I16=1,DQ17,DR16)</f>
        <v>10</v>
      </c>
      <c r="DS17" s="53" t="n">
        <f aca="false">DS16+1</f>
        <v>36</v>
      </c>
      <c r="DT17" s="54" t="n">
        <f aca="false">IF(Scales!$I16=1,DS17,DT16)</f>
        <v>34</v>
      </c>
      <c r="DU17" s="53" t="n">
        <f aca="false">DU16+1</f>
        <v>60</v>
      </c>
      <c r="DV17" s="54" t="n">
        <f aca="false">IF(Scales!$I16=1,DU17,DV16)</f>
        <v>58</v>
      </c>
      <c r="DW17" s="53" t="n">
        <f aca="false">DW16+1</f>
        <v>84</v>
      </c>
      <c r="DX17" s="54" t="n">
        <f aca="false">IF(Scales!$I16=1,DW17,DX16)</f>
        <v>82</v>
      </c>
      <c r="DY17" s="53" t="n">
        <f aca="false">DY16+1</f>
        <v>108</v>
      </c>
      <c r="DZ17" s="54" t="n">
        <f aca="false">IF(Scales!$I16=1,DY17,DZ16)</f>
        <v>106</v>
      </c>
      <c r="EA17" s="53" t="n">
        <f aca="false">EA16+1</f>
        <v>132</v>
      </c>
      <c r="EB17" s="54" t="n">
        <f aca="false">IF(Scales!$I16=1,EA17,EB16)</f>
        <v>130</v>
      </c>
      <c r="EC17" s="53" t="n">
        <f aca="false">EC16+1</f>
        <v>156</v>
      </c>
      <c r="ED17" s="54" t="n">
        <f aca="false">IF(Scales!$I16=1,EC17,ED16)</f>
        <v>154</v>
      </c>
      <c r="EE17" s="53" t="n">
        <f aca="false">EE16+1</f>
        <v>180</v>
      </c>
      <c r="EF17" s="54" t="n">
        <f aca="false">IF(Scales!$I16=1,EE17,EF16)</f>
        <v>178</v>
      </c>
      <c r="EG17" s="53" t="n">
        <f aca="false">EG16+1</f>
        <v>204</v>
      </c>
      <c r="EH17" s="54" t="n">
        <f aca="false">IF(Scales!$I16=1,EG17,EH16)</f>
        <v>202</v>
      </c>
      <c r="EI17" s="53" t="n">
        <f aca="false">EI16+1</f>
        <v>228</v>
      </c>
      <c r="EJ17" s="54" t="n">
        <f aca="false">IF(Scales!$I16=1,EI17,EJ16)</f>
        <v>226</v>
      </c>
      <c r="EK17" s="53" t="n">
        <f aca="false">EK16+1</f>
        <v>12</v>
      </c>
      <c r="EL17" s="54" t="n">
        <f aca="false">IF(Scales!$J16=1,EK17,EL16)</f>
        <v>10</v>
      </c>
      <c r="EM17" s="53" t="n">
        <f aca="false">EM16+1</f>
        <v>36</v>
      </c>
      <c r="EN17" s="54" t="n">
        <f aca="false">IF(Scales!$J16=1,EM17,EN16)</f>
        <v>34</v>
      </c>
      <c r="EO17" s="53" t="n">
        <f aca="false">EO16+1</f>
        <v>60</v>
      </c>
      <c r="EP17" s="54" t="n">
        <f aca="false">IF(Scales!$J16=1,EO17,EP16)</f>
        <v>58</v>
      </c>
      <c r="EQ17" s="53" t="n">
        <f aca="false">EQ16+1</f>
        <v>84</v>
      </c>
      <c r="ER17" s="54" t="n">
        <f aca="false">IF(Scales!$J16=1,EQ17,ER16)</f>
        <v>82</v>
      </c>
      <c r="ES17" s="53" t="n">
        <f aca="false">ES16+1</f>
        <v>108</v>
      </c>
      <c r="ET17" s="54" t="n">
        <f aca="false">IF(Scales!$J16=1,ES17,ET16)</f>
        <v>106</v>
      </c>
      <c r="EU17" s="53" t="n">
        <f aca="false">EU16+1</f>
        <v>132</v>
      </c>
      <c r="EV17" s="54" t="n">
        <f aca="false">IF(Scales!$J16=1,EU17,EV16)</f>
        <v>130</v>
      </c>
      <c r="EW17" s="53" t="n">
        <f aca="false">EW16+1</f>
        <v>156</v>
      </c>
      <c r="EX17" s="54" t="n">
        <f aca="false">IF(Scales!$J16=1,EW17,EX16)</f>
        <v>154</v>
      </c>
      <c r="EY17" s="53" t="n">
        <f aca="false">EY16+1</f>
        <v>180</v>
      </c>
      <c r="EZ17" s="54" t="n">
        <f aca="false">IF(Scales!$J16=1,EY17,EZ16)</f>
        <v>178</v>
      </c>
      <c r="FA17" s="53" t="n">
        <f aca="false">FA16+1</f>
        <v>204</v>
      </c>
      <c r="FB17" s="54" t="n">
        <f aca="false">IF(Scales!$J16=1,FA17,FB16)</f>
        <v>202</v>
      </c>
      <c r="FC17" s="53" t="n">
        <f aca="false">FC16+1</f>
        <v>228</v>
      </c>
      <c r="FD17" s="54" t="n">
        <f aca="false">IF(Scales!$J16=1,FC17,FD16)</f>
        <v>226</v>
      </c>
      <c r="FE17" s="53" t="n">
        <f aca="false">FE16+1</f>
        <v>12</v>
      </c>
      <c r="FF17" s="54" t="n">
        <f aca="false">IF(Scales!$K16=1,FE17,FF16)</f>
        <v>12</v>
      </c>
      <c r="FG17" s="53" t="n">
        <f aca="false">FG16+1</f>
        <v>36</v>
      </c>
      <c r="FH17" s="54" t="n">
        <f aca="false">IF(Scales!$K16=1,FG17,FH16)</f>
        <v>36</v>
      </c>
      <c r="FI17" s="53" t="n">
        <f aca="false">FI16+1</f>
        <v>60</v>
      </c>
      <c r="FJ17" s="54" t="n">
        <f aca="false">IF(Scales!$K16=1,FI17,FJ16)</f>
        <v>60</v>
      </c>
      <c r="FK17" s="53" t="n">
        <f aca="false">FK16+1</f>
        <v>84</v>
      </c>
      <c r="FL17" s="54" t="n">
        <f aca="false">IF(Scales!$K16=1,FK17,FL16)</f>
        <v>84</v>
      </c>
      <c r="FM17" s="53" t="n">
        <f aca="false">FM16+1</f>
        <v>108</v>
      </c>
      <c r="FN17" s="54" t="n">
        <f aca="false">IF(Scales!$K16=1,FM17,FN16)</f>
        <v>108</v>
      </c>
      <c r="FO17" s="53" t="n">
        <f aca="false">FO16+1</f>
        <v>132</v>
      </c>
      <c r="FP17" s="54" t="n">
        <f aca="false">IF(Scales!$K16=1,FO17,FP16)</f>
        <v>132</v>
      </c>
      <c r="FQ17" s="53" t="n">
        <f aca="false">FQ16+1</f>
        <v>156</v>
      </c>
      <c r="FR17" s="54" t="n">
        <f aca="false">IF(Scales!$K16=1,FQ17,FR16)</f>
        <v>156</v>
      </c>
      <c r="FS17" s="53" t="n">
        <f aca="false">FS16+1</f>
        <v>180</v>
      </c>
      <c r="FT17" s="54" t="n">
        <f aca="false">IF(Scales!$K16=1,FS17,FT16)</f>
        <v>180</v>
      </c>
      <c r="FU17" s="53" t="n">
        <f aca="false">FU16+1</f>
        <v>204</v>
      </c>
      <c r="FV17" s="54" t="n">
        <f aca="false">IF(Scales!$K16=1,FU17,FV16)</f>
        <v>204</v>
      </c>
      <c r="FW17" s="53" t="n">
        <f aca="false">FW16+1</f>
        <v>228</v>
      </c>
      <c r="FX17" s="54" t="n">
        <f aca="false">IF(Scales!$K16=1,FW17,FX16)</f>
        <v>228</v>
      </c>
      <c r="FY17" s="53" t="n">
        <f aca="false">FY16+1</f>
        <v>12</v>
      </c>
      <c r="FZ17" s="54" t="n">
        <f aca="false">IF(Scales!$L16=1,FY17,FZ16)</f>
        <v>12</v>
      </c>
      <c r="GA17" s="53" t="n">
        <f aca="false">GA16+1</f>
        <v>36</v>
      </c>
      <c r="GB17" s="54" t="n">
        <f aca="false">IF(Scales!$L16=1,GA17,GB16)</f>
        <v>36</v>
      </c>
      <c r="GC17" s="53" t="n">
        <f aca="false">GC16+1</f>
        <v>60</v>
      </c>
      <c r="GD17" s="54" t="n">
        <f aca="false">IF(Scales!$L16=1,GC17,GD16)</f>
        <v>60</v>
      </c>
      <c r="GE17" s="53" t="n">
        <f aca="false">GE16+1</f>
        <v>84</v>
      </c>
      <c r="GF17" s="54" t="n">
        <f aca="false">IF(Scales!$L16=1,GE17,GF16)</f>
        <v>84</v>
      </c>
      <c r="GG17" s="53" t="n">
        <f aca="false">GG16+1</f>
        <v>108</v>
      </c>
      <c r="GH17" s="54" t="n">
        <f aca="false">IF(Scales!$L16=1,GG17,GH16)</f>
        <v>108</v>
      </c>
      <c r="GI17" s="53" t="n">
        <f aca="false">GI16+1</f>
        <v>132</v>
      </c>
      <c r="GJ17" s="54" t="n">
        <f aca="false">IF(Scales!$L16=1,GI17,GJ16)</f>
        <v>132</v>
      </c>
      <c r="GK17" s="53" t="n">
        <f aca="false">GK16+1</f>
        <v>156</v>
      </c>
      <c r="GL17" s="54" t="n">
        <f aca="false">IF(Scales!$L16=1,GK17,GL16)</f>
        <v>156</v>
      </c>
      <c r="GM17" s="53" t="n">
        <f aca="false">GM16+1</f>
        <v>180</v>
      </c>
      <c r="GN17" s="54" t="n">
        <f aca="false">IF(Scales!$L16=1,GM17,GN16)</f>
        <v>180</v>
      </c>
      <c r="GO17" s="53" t="n">
        <f aca="false">GO16+1</f>
        <v>204</v>
      </c>
      <c r="GP17" s="54" t="n">
        <f aca="false">IF(Scales!$L16=1,GO17,GP16)</f>
        <v>204</v>
      </c>
      <c r="GQ17" s="53" t="n">
        <f aca="false">GQ16+1</f>
        <v>228</v>
      </c>
      <c r="GR17" s="54" t="n">
        <f aca="false">IF(Scales!$L16=1,GQ17,GR16)</f>
        <v>228</v>
      </c>
      <c r="GS17" s="53" t="n">
        <f aca="false">GS16+1</f>
        <v>12</v>
      </c>
      <c r="GT17" s="54" t="n">
        <f aca="false">IF(Scales!$M16=1,GS17,GT16)</f>
        <v>10</v>
      </c>
      <c r="GU17" s="53" t="n">
        <f aca="false">GU16+1</f>
        <v>36</v>
      </c>
      <c r="GV17" s="54" t="n">
        <f aca="false">IF(Scales!$M16=1,GU17,GV16)</f>
        <v>34</v>
      </c>
      <c r="GW17" s="53" t="n">
        <f aca="false">GW16+1</f>
        <v>60</v>
      </c>
      <c r="GX17" s="54" t="n">
        <f aca="false">IF(Scales!$M16=1,GW17,GX16)</f>
        <v>58</v>
      </c>
      <c r="GY17" s="53" t="n">
        <f aca="false">GY16+1</f>
        <v>84</v>
      </c>
      <c r="GZ17" s="54" t="n">
        <f aca="false">IF(Scales!$M16=1,GY17,GZ16)</f>
        <v>82</v>
      </c>
      <c r="HA17" s="53" t="n">
        <f aca="false">HA16+1</f>
        <v>108</v>
      </c>
      <c r="HB17" s="54" t="n">
        <f aca="false">IF(Scales!$M16=1,HA17,HB16)</f>
        <v>106</v>
      </c>
      <c r="HC17" s="53" t="n">
        <f aca="false">HC16+1</f>
        <v>132</v>
      </c>
      <c r="HD17" s="54" t="n">
        <f aca="false">IF(Scales!$M16=1,HC17,HD16)</f>
        <v>130</v>
      </c>
      <c r="HE17" s="53" t="n">
        <f aca="false">HE16+1</f>
        <v>156</v>
      </c>
      <c r="HF17" s="54" t="n">
        <f aca="false">IF(Scales!$M16=1,HE17,HF16)</f>
        <v>154</v>
      </c>
      <c r="HG17" s="53" t="n">
        <f aca="false">HG16+1</f>
        <v>180</v>
      </c>
      <c r="HH17" s="54" t="n">
        <f aca="false">IF(Scales!$M16=1,HG17,HH16)</f>
        <v>178</v>
      </c>
      <c r="HI17" s="53" t="n">
        <f aca="false">HI16+1</f>
        <v>204</v>
      </c>
      <c r="HJ17" s="54" t="n">
        <f aca="false">IF(Scales!$M16=1,HI17,HJ16)</f>
        <v>202</v>
      </c>
      <c r="HK17" s="53" t="n">
        <f aca="false">HK16+1</f>
        <v>228</v>
      </c>
      <c r="HL17" s="54" t="n">
        <f aca="false">IF(Scales!$M16=1,HK17,HL16)</f>
        <v>226</v>
      </c>
      <c r="HM17" s="53" t="n">
        <f aca="false">HM16+1</f>
        <v>12</v>
      </c>
      <c r="HN17" s="54" t="n">
        <f aca="false">IF(Scales!$N16=1,HM17,HN16)</f>
        <v>6</v>
      </c>
      <c r="HO17" s="53" t="n">
        <f aca="false">HO16+1</f>
        <v>36</v>
      </c>
      <c r="HP17" s="54" t="n">
        <f aca="false">IF(Scales!$N16=1,HO17,HP16)</f>
        <v>30</v>
      </c>
      <c r="HQ17" s="53" t="n">
        <f aca="false">HQ16+1</f>
        <v>60</v>
      </c>
      <c r="HR17" s="54" t="n">
        <f aca="false">IF(Scales!$N16=1,HQ17,HR16)</f>
        <v>54</v>
      </c>
      <c r="HS17" s="53" t="n">
        <f aca="false">HS16+1</f>
        <v>84</v>
      </c>
      <c r="HT17" s="54" t="n">
        <f aca="false">IF(Scales!$N16=1,HS17,HT16)</f>
        <v>78</v>
      </c>
      <c r="HU17" s="53" t="n">
        <f aca="false">HU16+1</f>
        <v>108</v>
      </c>
      <c r="HV17" s="54" t="n">
        <f aca="false">IF(Scales!$N16=1,HU17,HV16)</f>
        <v>102</v>
      </c>
      <c r="HW17" s="53" t="n">
        <f aca="false">HW16+1</f>
        <v>132</v>
      </c>
      <c r="HX17" s="54" t="n">
        <f aca="false">IF(Scales!$N16=1,HW17,HX16)</f>
        <v>126</v>
      </c>
      <c r="HY17" s="53" t="n">
        <f aca="false">HY16+1</f>
        <v>156</v>
      </c>
      <c r="HZ17" s="54" t="n">
        <f aca="false">IF(Scales!$N16=1,HY17,HZ16)</f>
        <v>150</v>
      </c>
      <c r="IA17" s="53" t="n">
        <f aca="false">IA16+1</f>
        <v>180</v>
      </c>
      <c r="IB17" s="54" t="n">
        <f aca="false">IF(Scales!$N16=1,IA17,IB16)</f>
        <v>174</v>
      </c>
      <c r="IC17" s="53" t="n">
        <f aca="false">IC16+1</f>
        <v>204</v>
      </c>
      <c r="ID17" s="54" t="n">
        <f aca="false">IF(Scales!$N16=1,IC17,ID16)</f>
        <v>198</v>
      </c>
      <c r="IE17" s="53" t="n">
        <f aca="false">IE16+1</f>
        <v>228</v>
      </c>
      <c r="IF17" s="54" t="n">
        <f aca="false">IF(Scales!$N16=1,IE17,IF16)</f>
        <v>222</v>
      </c>
      <c r="IG17" s="53" t="n">
        <f aca="false">IG16+1</f>
        <v>12</v>
      </c>
      <c r="IH17" s="54" t="n">
        <f aca="false">IF(Scales!$O16=1,IG17,IH16)</f>
        <v>6</v>
      </c>
      <c r="II17" s="53" t="n">
        <f aca="false">II16+1</f>
        <v>36</v>
      </c>
      <c r="IJ17" s="54" t="n">
        <f aca="false">IF(Scales!$O16=1,II17,IJ16)</f>
        <v>30</v>
      </c>
      <c r="IK17" s="53" t="n">
        <f aca="false">IK16+1</f>
        <v>60</v>
      </c>
      <c r="IL17" s="54" t="n">
        <f aca="false">IF(Scales!$O16=1,IK17,IL16)</f>
        <v>54</v>
      </c>
      <c r="IM17" s="53" t="n">
        <f aca="false">IM16+1</f>
        <v>84</v>
      </c>
      <c r="IN17" s="54" t="n">
        <f aca="false">IF(Scales!$O16=1,IM17,IN16)</f>
        <v>78</v>
      </c>
      <c r="IO17" s="53" t="n">
        <f aca="false">IO16+1</f>
        <v>108</v>
      </c>
      <c r="IP17" s="54" t="n">
        <f aca="false">IF(Scales!$O16=1,IO17,IP16)</f>
        <v>102</v>
      </c>
      <c r="IQ17" s="53" t="n">
        <f aca="false">IQ16+1</f>
        <v>132</v>
      </c>
      <c r="IR17" s="54" t="n">
        <f aca="false">IF(Scales!$O16=1,IQ17,IR16)</f>
        <v>126</v>
      </c>
      <c r="IS17" s="53" t="n">
        <f aca="false">IS16+1</f>
        <v>156</v>
      </c>
      <c r="IT17" s="54" t="n">
        <f aca="false">IF(Scales!$O16=1,IS17,IT16)</f>
        <v>150</v>
      </c>
      <c r="IU17" s="53" t="n">
        <f aca="false">IU16+1</f>
        <v>180</v>
      </c>
      <c r="IV17" s="54" t="n">
        <f aca="false">IF(Scales!$O16=1,IU17,IV16)</f>
        <v>174</v>
      </c>
    </row>
    <row r="18" customFormat="false" ht="12" hidden="false" customHeight="false" outlineLevel="0" collapsed="false">
      <c r="A18" s="53" t="n">
        <f aca="false">A17+1</f>
        <v>13</v>
      </c>
      <c r="B18" s="54" t="n">
        <f aca="false">IF(Scales!$C17=1,A18,B17)</f>
        <v>12</v>
      </c>
      <c r="C18" s="53" t="n">
        <f aca="false">C17+1</f>
        <v>37</v>
      </c>
      <c r="D18" s="54" t="n">
        <f aca="false">IF(Scales!$C17=1,C18,D17)</f>
        <v>36</v>
      </c>
      <c r="E18" s="53" t="n">
        <f aca="false">E17+1</f>
        <v>61</v>
      </c>
      <c r="F18" s="54" t="n">
        <f aca="false">IF(Scales!$C17=1,E18,F17)</f>
        <v>60</v>
      </c>
      <c r="G18" s="53" t="n">
        <f aca="false">G17+1</f>
        <v>85</v>
      </c>
      <c r="H18" s="54" t="n">
        <f aca="false">IF(Scales!$C17=1,G18,H17)</f>
        <v>84</v>
      </c>
      <c r="I18" s="53" t="n">
        <f aca="false">I17+1</f>
        <v>109</v>
      </c>
      <c r="J18" s="54" t="n">
        <f aca="false">IF(Scales!$C17=1,I18,J17)</f>
        <v>108</v>
      </c>
      <c r="K18" s="53" t="n">
        <f aca="false">K17+1</f>
        <v>133</v>
      </c>
      <c r="L18" s="54" t="n">
        <f aca="false">IF(Scales!$C17=1,K18,L17)</f>
        <v>132</v>
      </c>
      <c r="M18" s="53" t="n">
        <f aca="false">M17+1</f>
        <v>157</v>
      </c>
      <c r="N18" s="54" t="n">
        <f aca="false">IF(Scales!$C17=1,M18,N17)</f>
        <v>156</v>
      </c>
      <c r="O18" s="53" t="n">
        <f aca="false">O17+1</f>
        <v>181</v>
      </c>
      <c r="P18" s="54" t="n">
        <f aca="false">IF(Scales!$C17=1,O18,P17)</f>
        <v>180</v>
      </c>
      <c r="Q18" s="53" t="n">
        <f aca="false">Q17+1</f>
        <v>205</v>
      </c>
      <c r="R18" s="54" t="n">
        <f aca="false">IF(Scales!$C17=1,Q18,R17)</f>
        <v>204</v>
      </c>
      <c r="S18" s="53" t="n">
        <f aca="false">S17+1</f>
        <v>229</v>
      </c>
      <c r="T18" s="54" t="n">
        <f aca="false">IF(Scales!$C17=1,S18,T17)</f>
        <v>228</v>
      </c>
      <c r="U18" s="53" t="n">
        <f aca="false">U17+1</f>
        <v>13</v>
      </c>
      <c r="V18" s="54" t="n">
        <f aca="false">IF(Scales!$D17=1,U18,V17)</f>
        <v>12</v>
      </c>
      <c r="W18" s="53" t="n">
        <f aca="false">W17+1</f>
        <v>37</v>
      </c>
      <c r="X18" s="54" t="n">
        <f aca="false">IF(Scales!$D17=1,W18,X17)</f>
        <v>36</v>
      </c>
      <c r="Y18" s="53" t="n">
        <f aca="false">Y17+1</f>
        <v>61</v>
      </c>
      <c r="Z18" s="54" t="n">
        <f aca="false">IF(Scales!$D17=1,Y18,Z17)</f>
        <v>60</v>
      </c>
      <c r="AA18" s="53" t="n">
        <f aca="false">AA17+1</f>
        <v>85</v>
      </c>
      <c r="AB18" s="54" t="n">
        <f aca="false">IF(Scales!$D17=1,AA18,AB17)</f>
        <v>84</v>
      </c>
      <c r="AC18" s="53" t="n">
        <f aca="false">AC17+1</f>
        <v>109</v>
      </c>
      <c r="AD18" s="54" t="n">
        <f aca="false">IF(Scales!$D17=1,AC18,AD17)</f>
        <v>108</v>
      </c>
      <c r="AE18" s="53" t="n">
        <f aca="false">AE17+1</f>
        <v>133</v>
      </c>
      <c r="AF18" s="54" t="n">
        <f aca="false">IF(Scales!$D17=1,AE18,AF17)</f>
        <v>132</v>
      </c>
      <c r="AG18" s="53" t="n">
        <f aca="false">AG17+1</f>
        <v>157</v>
      </c>
      <c r="AH18" s="54" t="n">
        <f aca="false">IF(Scales!$D17=1,AG18,AH17)</f>
        <v>156</v>
      </c>
      <c r="AI18" s="53" t="n">
        <f aca="false">AI17+1</f>
        <v>181</v>
      </c>
      <c r="AJ18" s="54" t="n">
        <f aca="false">IF(Scales!$D17=1,AI18,AJ17)</f>
        <v>180</v>
      </c>
      <c r="AK18" s="53" t="n">
        <f aca="false">AK17+1</f>
        <v>205</v>
      </c>
      <c r="AL18" s="54" t="n">
        <f aca="false">IF(Scales!$D17=1,AK18,AL17)</f>
        <v>204</v>
      </c>
      <c r="AM18" s="53" t="n">
        <f aca="false">AM17+1</f>
        <v>229</v>
      </c>
      <c r="AN18" s="54" t="n">
        <f aca="false">IF(Scales!$D17=1,AM18,AN17)</f>
        <v>228</v>
      </c>
      <c r="AO18" s="53" t="n">
        <f aca="false">AO17+1</f>
        <v>13</v>
      </c>
      <c r="AP18" s="54" t="n">
        <f aca="false">IF(Scales!$E17=1,AO18,AP17)</f>
        <v>10</v>
      </c>
      <c r="AQ18" s="53" t="n">
        <f aca="false">AQ17+1</f>
        <v>37</v>
      </c>
      <c r="AR18" s="54" t="n">
        <f aca="false">IF(Scales!$E17=1,AQ18,AR17)</f>
        <v>34</v>
      </c>
      <c r="AS18" s="53" t="n">
        <f aca="false">AS17+1</f>
        <v>61</v>
      </c>
      <c r="AT18" s="54" t="n">
        <f aca="false">IF(Scales!$E17=1,AS18,AT17)</f>
        <v>58</v>
      </c>
      <c r="AU18" s="53" t="n">
        <f aca="false">AU17+1</f>
        <v>85</v>
      </c>
      <c r="AV18" s="54" t="n">
        <f aca="false">IF(Scales!$E17=1,AU18,AV17)</f>
        <v>82</v>
      </c>
      <c r="AW18" s="53" t="n">
        <f aca="false">AW17+1</f>
        <v>109</v>
      </c>
      <c r="AX18" s="54" t="n">
        <f aca="false">IF(Scales!$E17=1,AW18,AX17)</f>
        <v>106</v>
      </c>
      <c r="AY18" s="53" t="n">
        <f aca="false">AY17+1</f>
        <v>133</v>
      </c>
      <c r="AZ18" s="54" t="n">
        <f aca="false">IF(Scales!$E17=1,AY18,AZ17)</f>
        <v>130</v>
      </c>
      <c r="BA18" s="53" t="n">
        <f aca="false">BA17+1</f>
        <v>157</v>
      </c>
      <c r="BB18" s="54" t="n">
        <f aca="false">IF(Scales!$E17=1,BA18,BB17)</f>
        <v>154</v>
      </c>
      <c r="BC18" s="53" t="n">
        <f aca="false">BC17+1</f>
        <v>181</v>
      </c>
      <c r="BD18" s="54" t="n">
        <f aca="false">IF(Scales!$E17=1,BC18,BD17)</f>
        <v>178</v>
      </c>
      <c r="BE18" s="53" t="n">
        <f aca="false">BE17+1</f>
        <v>205</v>
      </c>
      <c r="BF18" s="54" t="n">
        <f aca="false">IF(Scales!$E17=1,BE18,BF17)</f>
        <v>202</v>
      </c>
      <c r="BG18" s="53" t="n">
        <f aca="false">BG17+1</f>
        <v>229</v>
      </c>
      <c r="BH18" s="54" t="n">
        <f aca="false">IF(Scales!$E17=1,BG18,BH17)</f>
        <v>226</v>
      </c>
      <c r="BI18" s="53" t="n">
        <f aca="false">BI17+1</f>
        <v>13</v>
      </c>
      <c r="BJ18" s="54" t="n">
        <f aca="false">IF(Scales!$F17=1,BI18,BJ17)</f>
        <v>8</v>
      </c>
      <c r="BK18" s="53" t="n">
        <f aca="false">BK17+1</f>
        <v>37</v>
      </c>
      <c r="BL18" s="54" t="n">
        <f aca="false">IF(Scales!$F17=1,BK18,BL17)</f>
        <v>32</v>
      </c>
      <c r="BM18" s="53" t="n">
        <f aca="false">BM17+1</f>
        <v>61</v>
      </c>
      <c r="BN18" s="54" t="n">
        <f aca="false">IF(Scales!$F17=1,BM18,BN17)</f>
        <v>56</v>
      </c>
      <c r="BO18" s="53" t="n">
        <f aca="false">BO17+1</f>
        <v>85</v>
      </c>
      <c r="BP18" s="54" t="n">
        <f aca="false">IF(Scales!$F17=1,BO18,BP17)</f>
        <v>80</v>
      </c>
      <c r="BQ18" s="53" t="n">
        <f aca="false">BQ17+1</f>
        <v>109</v>
      </c>
      <c r="BR18" s="54" t="n">
        <f aca="false">IF(Scales!$F17=1,BQ18,BR17)</f>
        <v>104</v>
      </c>
      <c r="BS18" s="53" t="n">
        <f aca="false">BS17+1</f>
        <v>133</v>
      </c>
      <c r="BT18" s="54" t="n">
        <f aca="false">IF(Scales!$F17=1,BS18,BT17)</f>
        <v>128</v>
      </c>
      <c r="BU18" s="53" t="n">
        <f aca="false">BU17+1</f>
        <v>157</v>
      </c>
      <c r="BV18" s="54" t="n">
        <f aca="false">IF(Scales!$F17=1,BU18,BV17)</f>
        <v>152</v>
      </c>
      <c r="BW18" s="53" t="n">
        <f aca="false">BW17+1</f>
        <v>181</v>
      </c>
      <c r="BX18" s="54" t="n">
        <f aca="false">IF(Scales!$F17=1,BW18,BX17)</f>
        <v>176</v>
      </c>
      <c r="BY18" s="53" t="n">
        <f aca="false">BY17+1</f>
        <v>205</v>
      </c>
      <c r="BZ18" s="54" t="n">
        <f aca="false">IF(Scales!$F17=1,BY18,BZ17)</f>
        <v>200</v>
      </c>
      <c r="CA18" s="53" t="n">
        <f aca="false">CA17+1</f>
        <v>229</v>
      </c>
      <c r="CB18" s="54" t="n">
        <f aca="false">IF(Scales!$F17=1,CA18,CB17)</f>
        <v>224</v>
      </c>
      <c r="CC18" s="53" t="n">
        <f aca="false">CC17+1</f>
        <v>13</v>
      </c>
      <c r="CD18" s="54" t="n">
        <f aca="false">IF(Scales!$G17=1,CC18,CD17)</f>
        <v>10</v>
      </c>
      <c r="CE18" s="53" t="n">
        <f aca="false">CE17+1</f>
        <v>37</v>
      </c>
      <c r="CF18" s="54" t="n">
        <f aca="false">IF(Scales!$G17=1,CE18,CF17)</f>
        <v>34</v>
      </c>
      <c r="CG18" s="53" t="n">
        <f aca="false">CG17+1</f>
        <v>61</v>
      </c>
      <c r="CH18" s="54" t="n">
        <f aca="false">IF(Scales!$G17=1,CG18,CH17)</f>
        <v>58</v>
      </c>
      <c r="CI18" s="53" t="n">
        <f aca="false">CI17+1</f>
        <v>85</v>
      </c>
      <c r="CJ18" s="54" t="n">
        <f aca="false">IF(Scales!$G17=1,CI18,CJ17)</f>
        <v>82</v>
      </c>
      <c r="CK18" s="53" t="n">
        <f aca="false">CK17+1</f>
        <v>109</v>
      </c>
      <c r="CL18" s="54" t="n">
        <f aca="false">IF(Scales!$G17=1,CK18,CL17)</f>
        <v>106</v>
      </c>
      <c r="CM18" s="53" t="n">
        <f aca="false">CM17+1</f>
        <v>133</v>
      </c>
      <c r="CN18" s="54" t="n">
        <f aca="false">IF(Scales!$G17=1,CM18,CN17)</f>
        <v>130</v>
      </c>
      <c r="CO18" s="53" t="n">
        <f aca="false">CO17+1</f>
        <v>157</v>
      </c>
      <c r="CP18" s="54" t="n">
        <f aca="false">IF(Scales!$G17=1,CO18,CP17)</f>
        <v>154</v>
      </c>
      <c r="CQ18" s="53" t="n">
        <f aca="false">CQ17+1</f>
        <v>181</v>
      </c>
      <c r="CR18" s="54" t="n">
        <f aca="false">IF(Scales!$G17=1,CQ18,CR17)</f>
        <v>178</v>
      </c>
      <c r="CS18" s="53" t="n">
        <f aca="false">CS17+1</f>
        <v>205</v>
      </c>
      <c r="CT18" s="54" t="n">
        <f aca="false">IF(Scales!$G17=1,CS18,CT17)</f>
        <v>202</v>
      </c>
      <c r="CU18" s="53" t="n">
        <f aca="false">CU17+1</f>
        <v>229</v>
      </c>
      <c r="CV18" s="54" t="n">
        <f aca="false">IF(Scales!$G17=1,CU18,CV17)</f>
        <v>226</v>
      </c>
      <c r="CW18" s="53" t="n">
        <f aca="false">CW17+1</f>
        <v>13</v>
      </c>
      <c r="CX18" s="54" t="n">
        <f aca="false">IF(Scales!$H17=1,CW18,CX17)</f>
        <v>10</v>
      </c>
      <c r="CY18" s="53" t="n">
        <f aca="false">CY17+1</f>
        <v>37</v>
      </c>
      <c r="CZ18" s="54" t="n">
        <f aca="false">IF(Scales!$H17=1,CY18,CZ17)</f>
        <v>34</v>
      </c>
      <c r="DA18" s="53" t="n">
        <f aca="false">DA17+1</f>
        <v>61</v>
      </c>
      <c r="DB18" s="54" t="n">
        <f aca="false">IF(Scales!$H17=1,DA18,DB17)</f>
        <v>58</v>
      </c>
      <c r="DC18" s="53" t="n">
        <f aca="false">DC17+1</f>
        <v>85</v>
      </c>
      <c r="DD18" s="54" t="n">
        <f aca="false">IF(Scales!$H17=1,DC18,DD17)</f>
        <v>82</v>
      </c>
      <c r="DE18" s="53" t="n">
        <f aca="false">DE17+1</f>
        <v>109</v>
      </c>
      <c r="DF18" s="54" t="n">
        <f aca="false">IF(Scales!$H17=1,DE18,DF17)</f>
        <v>106</v>
      </c>
      <c r="DG18" s="53" t="n">
        <f aca="false">DG17+1</f>
        <v>133</v>
      </c>
      <c r="DH18" s="54" t="n">
        <f aca="false">IF(Scales!$H17=1,DG18,DH17)</f>
        <v>130</v>
      </c>
      <c r="DI18" s="53" t="n">
        <f aca="false">DI17+1</f>
        <v>157</v>
      </c>
      <c r="DJ18" s="54" t="n">
        <f aca="false">IF(Scales!$H17=1,DI18,DJ17)</f>
        <v>154</v>
      </c>
      <c r="DK18" s="53" t="n">
        <f aca="false">DK17+1</f>
        <v>181</v>
      </c>
      <c r="DL18" s="54" t="n">
        <f aca="false">IF(Scales!$H17=1,DK18,DL17)</f>
        <v>178</v>
      </c>
      <c r="DM18" s="53" t="n">
        <f aca="false">DM17+1</f>
        <v>205</v>
      </c>
      <c r="DN18" s="54" t="n">
        <f aca="false">IF(Scales!$H17=1,DM18,DN17)</f>
        <v>202</v>
      </c>
      <c r="DO18" s="53" t="n">
        <f aca="false">DO17+1</f>
        <v>229</v>
      </c>
      <c r="DP18" s="54" t="n">
        <f aca="false">IF(Scales!$H17=1,DO18,DP17)</f>
        <v>226</v>
      </c>
      <c r="DQ18" s="53" t="n">
        <f aca="false">DQ17+1</f>
        <v>13</v>
      </c>
      <c r="DR18" s="54" t="n">
        <f aca="false">IF(Scales!$I17=1,DQ18,DR17)</f>
        <v>10</v>
      </c>
      <c r="DS18" s="53" t="n">
        <f aca="false">DS17+1</f>
        <v>37</v>
      </c>
      <c r="DT18" s="54" t="n">
        <f aca="false">IF(Scales!$I17=1,DS18,DT17)</f>
        <v>34</v>
      </c>
      <c r="DU18" s="53" t="n">
        <f aca="false">DU17+1</f>
        <v>61</v>
      </c>
      <c r="DV18" s="54" t="n">
        <f aca="false">IF(Scales!$I17=1,DU18,DV17)</f>
        <v>58</v>
      </c>
      <c r="DW18" s="53" t="n">
        <f aca="false">DW17+1</f>
        <v>85</v>
      </c>
      <c r="DX18" s="54" t="n">
        <f aca="false">IF(Scales!$I17=1,DW18,DX17)</f>
        <v>82</v>
      </c>
      <c r="DY18" s="53" t="n">
        <f aca="false">DY17+1</f>
        <v>109</v>
      </c>
      <c r="DZ18" s="54" t="n">
        <f aca="false">IF(Scales!$I17=1,DY18,DZ17)</f>
        <v>106</v>
      </c>
      <c r="EA18" s="53" t="n">
        <f aca="false">EA17+1</f>
        <v>133</v>
      </c>
      <c r="EB18" s="54" t="n">
        <f aca="false">IF(Scales!$I17=1,EA18,EB17)</f>
        <v>130</v>
      </c>
      <c r="EC18" s="53" t="n">
        <f aca="false">EC17+1</f>
        <v>157</v>
      </c>
      <c r="ED18" s="54" t="n">
        <f aca="false">IF(Scales!$I17=1,EC18,ED17)</f>
        <v>154</v>
      </c>
      <c r="EE18" s="53" t="n">
        <f aca="false">EE17+1</f>
        <v>181</v>
      </c>
      <c r="EF18" s="54" t="n">
        <f aca="false">IF(Scales!$I17=1,EE18,EF17)</f>
        <v>178</v>
      </c>
      <c r="EG18" s="53" t="n">
        <f aca="false">EG17+1</f>
        <v>205</v>
      </c>
      <c r="EH18" s="54" t="n">
        <f aca="false">IF(Scales!$I17=1,EG18,EH17)</f>
        <v>202</v>
      </c>
      <c r="EI18" s="53" t="n">
        <f aca="false">EI17+1</f>
        <v>229</v>
      </c>
      <c r="EJ18" s="54" t="n">
        <f aca="false">IF(Scales!$I17=1,EI18,EJ17)</f>
        <v>226</v>
      </c>
      <c r="EK18" s="53" t="n">
        <f aca="false">EK17+1</f>
        <v>13</v>
      </c>
      <c r="EL18" s="54" t="n">
        <f aca="false">IF(Scales!$J17=1,EK18,EL17)</f>
        <v>10</v>
      </c>
      <c r="EM18" s="53" t="n">
        <f aca="false">EM17+1</f>
        <v>37</v>
      </c>
      <c r="EN18" s="54" t="n">
        <f aca="false">IF(Scales!$J17=1,EM18,EN17)</f>
        <v>34</v>
      </c>
      <c r="EO18" s="53" t="n">
        <f aca="false">EO17+1</f>
        <v>61</v>
      </c>
      <c r="EP18" s="54" t="n">
        <f aca="false">IF(Scales!$J17=1,EO18,EP17)</f>
        <v>58</v>
      </c>
      <c r="EQ18" s="53" t="n">
        <f aca="false">EQ17+1</f>
        <v>85</v>
      </c>
      <c r="ER18" s="54" t="n">
        <f aca="false">IF(Scales!$J17=1,EQ18,ER17)</f>
        <v>82</v>
      </c>
      <c r="ES18" s="53" t="n">
        <f aca="false">ES17+1</f>
        <v>109</v>
      </c>
      <c r="ET18" s="54" t="n">
        <f aca="false">IF(Scales!$J17=1,ES18,ET17)</f>
        <v>106</v>
      </c>
      <c r="EU18" s="53" t="n">
        <f aca="false">EU17+1</f>
        <v>133</v>
      </c>
      <c r="EV18" s="54" t="n">
        <f aca="false">IF(Scales!$J17=1,EU18,EV17)</f>
        <v>130</v>
      </c>
      <c r="EW18" s="53" t="n">
        <f aca="false">EW17+1</f>
        <v>157</v>
      </c>
      <c r="EX18" s="54" t="n">
        <f aca="false">IF(Scales!$J17=1,EW18,EX17)</f>
        <v>154</v>
      </c>
      <c r="EY18" s="53" t="n">
        <f aca="false">EY17+1</f>
        <v>181</v>
      </c>
      <c r="EZ18" s="54" t="n">
        <f aca="false">IF(Scales!$J17=1,EY18,EZ17)</f>
        <v>178</v>
      </c>
      <c r="FA18" s="53" t="n">
        <f aca="false">FA17+1</f>
        <v>205</v>
      </c>
      <c r="FB18" s="54" t="n">
        <f aca="false">IF(Scales!$J17=1,FA18,FB17)</f>
        <v>202</v>
      </c>
      <c r="FC18" s="53" t="n">
        <f aca="false">FC17+1</f>
        <v>229</v>
      </c>
      <c r="FD18" s="54" t="n">
        <f aca="false">IF(Scales!$J17=1,FC18,FD17)</f>
        <v>226</v>
      </c>
      <c r="FE18" s="53" t="n">
        <f aca="false">FE17+1</f>
        <v>13</v>
      </c>
      <c r="FF18" s="54" t="n">
        <f aca="false">IF(Scales!$K17=1,FE18,FF17)</f>
        <v>12</v>
      </c>
      <c r="FG18" s="53" t="n">
        <f aca="false">FG17+1</f>
        <v>37</v>
      </c>
      <c r="FH18" s="54" t="n">
        <f aca="false">IF(Scales!$K17=1,FG18,FH17)</f>
        <v>36</v>
      </c>
      <c r="FI18" s="53" t="n">
        <f aca="false">FI17+1</f>
        <v>61</v>
      </c>
      <c r="FJ18" s="54" t="n">
        <f aca="false">IF(Scales!$K17=1,FI18,FJ17)</f>
        <v>60</v>
      </c>
      <c r="FK18" s="53" t="n">
        <f aca="false">FK17+1</f>
        <v>85</v>
      </c>
      <c r="FL18" s="54" t="n">
        <f aca="false">IF(Scales!$K17=1,FK18,FL17)</f>
        <v>84</v>
      </c>
      <c r="FM18" s="53" t="n">
        <f aca="false">FM17+1</f>
        <v>109</v>
      </c>
      <c r="FN18" s="54" t="n">
        <f aca="false">IF(Scales!$K17=1,FM18,FN17)</f>
        <v>108</v>
      </c>
      <c r="FO18" s="53" t="n">
        <f aca="false">FO17+1</f>
        <v>133</v>
      </c>
      <c r="FP18" s="54" t="n">
        <f aca="false">IF(Scales!$K17=1,FO18,FP17)</f>
        <v>132</v>
      </c>
      <c r="FQ18" s="53" t="n">
        <f aca="false">FQ17+1</f>
        <v>157</v>
      </c>
      <c r="FR18" s="54" t="n">
        <f aca="false">IF(Scales!$K17=1,FQ18,FR17)</f>
        <v>156</v>
      </c>
      <c r="FS18" s="53" t="n">
        <f aca="false">FS17+1</f>
        <v>181</v>
      </c>
      <c r="FT18" s="54" t="n">
        <f aca="false">IF(Scales!$K17=1,FS18,FT17)</f>
        <v>180</v>
      </c>
      <c r="FU18" s="53" t="n">
        <f aca="false">FU17+1</f>
        <v>205</v>
      </c>
      <c r="FV18" s="54" t="n">
        <f aca="false">IF(Scales!$K17=1,FU18,FV17)</f>
        <v>204</v>
      </c>
      <c r="FW18" s="53" t="n">
        <f aca="false">FW17+1</f>
        <v>229</v>
      </c>
      <c r="FX18" s="54" t="n">
        <f aca="false">IF(Scales!$K17=1,FW18,FX17)</f>
        <v>228</v>
      </c>
      <c r="FY18" s="53" t="n">
        <f aca="false">FY17+1</f>
        <v>13</v>
      </c>
      <c r="FZ18" s="54" t="n">
        <f aca="false">IF(Scales!$L17=1,FY18,FZ17)</f>
        <v>12</v>
      </c>
      <c r="GA18" s="53" t="n">
        <f aca="false">GA17+1</f>
        <v>37</v>
      </c>
      <c r="GB18" s="54" t="n">
        <f aca="false">IF(Scales!$L17=1,GA18,GB17)</f>
        <v>36</v>
      </c>
      <c r="GC18" s="53" t="n">
        <f aca="false">GC17+1</f>
        <v>61</v>
      </c>
      <c r="GD18" s="54" t="n">
        <f aca="false">IF(Scales!$L17=1,GC18,GD17)</f>
        <v>60</v>
      </c>
      <c r="GE18" s="53" t="n">
        <f aca="false">GE17+1</f>
        <v>85</v>
      </c>
      <c r="GF18" s="54" t="n">
        <f aca="false">IF(Scales!$L17=1,GE18,GF17)</f>
        <v>84</v>
      </c>
      <c r="GG18" s="53" t="n">
        <f aca="false">GG17+1</f>
        <v>109</v>
      </c>
      <c r="GH18" s="54" t="n">
        <f aca="false">IF(Scales!$L17=1,GG18,GH17)</f>
        <v>108</v>
      </c>
      <c r="GI18" s="53" t="n">
        <f aca="false">GI17+1</f>
        <v>133</v>
      </c>
      <c r="GJ18" s="54" t="n">
        <f aca="false">IF(Scales!$L17=1,GI18,GJ17)</f>
        <v>132</v>
      </c>
      <c r="GK18" s="53" t="n">
        <f aca="false">GK17+1</f>
        <v>157</v>
      </c>
      <c r="GL18" s="54" t="n">
        <f aca="false">IF(Scales!$L17=1,GK18,GL17)</f>
        <v>156</v>
      </c>
      <c r="GM18" s="53" t="n">
        <f aca="false">GM17+1</f>
        <v>181</v>
      </c>
      <c r="GN18" s="54" t="n">
        <f aca="false">IF(Scales!$L17=1,GM18,GN17)</f>
        <v>180</v>
      </c>
      <c r="GO18" s="53" t="n">
        <f aca="false">GO17+1</f>
        <v>205</v>
      </c>
      <c r="GP18" s="54" t="n">
        <f aca="false">IF(Scales!$L17=1,GO18,GP17)</f>
        <v>204</v>
      </c>
      <c r="GQ18" s="53" t="n">
        <f aca="false">GQ17+1</f>
        <v>229</v>
      </c>
      <c r="GR18" s="54" t="n">
        <f aca="false">IF(Scales!$L17=1,GQ18,GR17)</f>
        <v>228</v>
      </c>
      <c r="GS18" s="53" t="n">
        <f aca="false">GS17+1</f>
        <v>13</v>
      </c>
      <c r="GT18" s="54" t="n">
        <f aca="false">IF(Scales!$M17=1,GS18,GT17)</f>
        <v>10</v>
      </c>
      <c r="GU18" s="53" t="n">
        <f aca="false">GU17+1</f>
        <v>37</v>
      </c>
      <c r="GV18" s="54" t="n">
        <f aca="false">IF(Scales!$M17=1,GU18,GV17)</f>
        <v>34</v>
      </c>
      <c r="GW18" s="53" t="n">
        <f aca="false">GW17+1</f>
        <v>61</v>
      </c>
      <c r="GX18" s="54" t="n">
        <f aca="false">IF(Scales!$M17=1,GW18,GX17)</f>
        <v>58</v>
      </c>
      <c r="GY18" s="53" t="n">
        <f aca="false">GY17+1</f>
        <v>85</v>
      </c>
      <c r="GZ18" s="54" t="n">
        <f aca="false">IF(Scales!$M17=1,GY18,GZ17)</f>
        <v>82</v>
      </c>
      <c r="HA18" s="53" t="n">
        <f aca="false">HA17+1</f>
        <v>109</v>
      </c>
      <c r="HB18" s="54" t="n">
        <f aca="false">IF(Scales!$M17=1,HA18,HB17)</f>
        <v>106</v>
      </c>
      <c r="HC18" s="53" t="n">
        <f aca="false">HC17+1</f>
        <v>133</v>
      </c>
      <c r="HD18" s="54" t="n">
        <f aca="false">IF(Scales!$M17=1,HC18,HD17)</f>
        <v>130</v>
      </c>
      <c r="HE18" s="53" t="n">
        <f aca="false">HE17+1</f>
        <v>157</v>
      </c>
      <c r="HF18" s="54" t="n">
        <f aca="false">IF(Scales!$M17=1,HE18,HF17)</f>
        <v>154</v>
      </c>
      <c r="HG18" s="53" t="n">
        <f aca="false">HG17+1</f>
        <v>181</v>
      </c>
      <c r="HH18" s="54" t="n">
        <f aca="false">IF(Scales!$M17=1,HG18,HH17)</f>
        <v>178</v>
      </c>
      <c r="HI18" s="53" t="n">
        <f aca="false">HI17+1</f>
        <v>205</v>
      </c>
      <c r="HJ18" s="54" t="n">
        <f aca="false">IF(Scales!$M17=1,HI18,HJ17)</f>
        <v>202</v>
      </c>
      <c r="HK18" s="53" t="n">
        <f aca="false">HK17+1</f>
        <v>229</v>
      </c>
      <c r="HL18" s="54" t="n">
        <f aca="false">IF(Scales!$M17=1,HK18,HL17)</f>
        <v>226</v>
      </c>
      <c r="HM18" s="53" t="n">
        <f aca="false">HM17+1</f>
        <v>13</v>
      </c>
      <c r="HN18" s="54" t="n">
        <f aca="false">IF(Scales!$N17=1,HM18,HN17)</f>
        <v>6</v>
      </c>
      <c r="HO18" s="53" t="n">
        <f aca="false">HO17+1</f>
        <v>37</v>
      </c>
      <c r="HP18" s="54" t="n">
        <f aca="false">IF(Scales!$N17=1,HO18,HP17)</f>
        <v>30</v>
      </c>
      <c r="HQ18" s="53" t="n">
        <f aca="false">HQ17+1</f>
        <v>61</v>
      </c>
      <c r="HR18" s="54" t="n">
        <f aca="false">IF(Scales!$N17=1,HQ18,HR17)</f>
        <v>54</v>
      </c>
      <c r="HS18" s="53" t="n">
        <f aca="false">HS17+1</f>
        <v>85</v>
      </c>
      <c r="HT18" s="54" t="n">
        <f aca="false">IF(Scales!$N17=1,HS18,HT17)</f>
        <v>78</v>
      </c>
      <c r="HU18" s="53" t="n">
        <f aca="false">HU17+1</f>
        <v>109</v>
      </c>
      <c r="HV18" s="54" t="n">
        <f aca="false">IF(Scales!$N17=1,HU18,HV17)</f>
        <v>102</v>
      </c>
      <c r="HW18" s="53" t="n">
        <f aca="false">HW17+1</f>
        <v>133</v>
      </c>
      <c r="HX18" s="54" t="n">
        <f aca="false">IF(Scales!$N17=1,HW18,HX17)</f>
        <v>126</v>
      </c>
      <c r="HY18" s="53" t="n">
        <f aca="false">HY17+1</f>
        <v>157</v>
      </c>
      <c r="HZ18" s="54" t="n">
        <f aca="false">IF(Scales!$N17=1,HY18,HZ17)</f>
        <v>150</v>
      </c>
      <c r="IA18" s="53" t="n">
        <f aca="false">IA17+1</f>
        <v>181</v>
      </c>
      <c r="IB18" s="54" t="n">
        <f aca="false">IF(Scales!$N17=1,IA18,IB17)</f>
        <v>174</v>
      </c>
      <c r="IC18" s="53" t="n">
        <f aca="false">IC17+1</f>
        <v>205</v>
      </c>
      <c r="ID18" s="54" t="n">
        <f aca="false">IF(Scales!$N17=1,IC18,ID17)</f>
        <v>198</v>
      </c>
      <c r="IE18" s="53" t="n">
        <f aca="false">IE17+1</f>
        <v>229</v>
      </c>
      <c r="IF18" s="54" t="n">
        <f aca="false">IF(Scales!$N17=1,IE18,IF17)</f>
        <v>222</v>
      </c>
      <c r="IG18" s="53" t="n">
        <f aca="false">IG17+1</f>
        <v>13</v>
      </c>
      <c r="IH18" s="54" t="n">
        <f aca="false">IF(Scales!$O17=1,IG18,IH17)</f>
        <v>6</v>
      </c>
      <c r="II18" s="53" t="n">
        <f aca="false">II17+1</f>
        <v>37</v>
      </c>
      <c r="IJ18" s="54" t="n">
        <f aca="false">IF(Scales!$O17=1,II18,IJ17)</f>
        <v>30</v>
      </c>
      <c r="IK18" s="53" t="n">
        <f aca="false">IK17+1</f>
        <v>61</v>
      </c>
      <c r="IL18" s="54" t="n">
        <f aca="false">IF(Scales!$O17=1,IK18,IL17)</f>
        <v>54</v>
      </c>
      <c r="IM18" s="53" t="n">
        <f aca="false">IM17+1</f>
        <v>85</v>
      </c>
      <c r="IN18" s="54" t="n">
        <f aca="false">IF(Scales!$O17=1,IM18,IN17)</f>
        <v>78</v>
      </c>
      <c r="IO18" s="53" t="n">
        <f aca="false">IO17+1</f>
        <v>109</v>
      </c>
      <c r="IP18" s="54" t="n">
        <f aca="false">IF(Scales!$O17=1,IO18,IP17)</f>
        <v>102</v>
      </c>
      <c r="IQ18" s="53" t="n">
        <f aca="false">IQ17+1</f>
        <v>133</v>
      </c>
      <c r="IR18" s="54" t="n">
        <f aca="false">IF(Scales!$O17=1,IQ18,IR17)</f>
        <v>126</v>
      </c>
      <c r="IS18" s="53" t="n">
        <f aca="false">IS17+1</f>
        <v>157</v>
      </c>
      <c r="IT18" s="54" t="n">
        <f aca="false">IF(Scales!$O17=1,IS18,IT17)</f>
        <v>150</v>
      </c>
      <c r="IU18" s="53" t="n">
        <f aca="false">IU17+1</f>
        <v>181</v>
      </c>
      <c r="IV18" s="54" t="n">
        <f aca="false">IF(Scales!$O17=1,IU18,IV17)</f>
        <v>174</v>
      </c>
    </row>
    <row r="19" customFormat="false" ht="12" hidden="false" customHeight="false" outlineLevel="0" collapsed="false">
      <c r="A19" s="53" t="n">
        <f aca="false">A18+1</f>
        <v>14</v>
      </c>
      <c r="B19" s="54" t="n">
        <f aca="false">IF(Scales!$C18=1,A19,B18)</f>
        <v>14</v>
      </c>
      <c r="C19" s="53" t="n">
        <f aca="false">C18+1</f>
        <v>38</v>
      </c>
      <c r="D19" s="54" t="n">
        <f aca="false">IF(Scales!$C18=1,C19,D18)</f>
        <v>38</v>
      </c>
      <c r="E19" s="53" t="n">
        <f aca="false">E18+1</f>
        <v>62</v>
      </c>
      <c r="F19" s="54" t="n">
        <f aca="false">IF(Scales!$C18=1,E19,F18)</f>
        <v>62</v>
      </c>
      <c r="G19" s="53" t="n">
        <f aca="false">G18+1</f>
        <v>86</v>
      </c>
      <c r="H19" s="54" t="n">
        <f aca="false">IF(Scales!$C18=1,G19,H18)</f>
        <v>86</v>
      </c>
      <c r="I19" s="53" t="n">
        <f aca="false">I18+1</f>
        <v>110</v>
      </c>
      <c r="J19" s="54" t="n">
        <f aca="false">IF(Scales!$C18=1,I19,J18)</f>
        <v>110</v>
      </c>
      <c r="K19" s="53" t="n">
        <f aca="false">K18+1</f>
        <v>134</v>
      </c>
      <c r="L19" s="54" t="n">
        <f aca="false">IF(Scales!$C18=1,K19,L18)</f>
        <v>134</v>
      </c>
      <c r="M19" s="53" t="n">
        <f aca="false">M18+1</f>
        <v>158</v>
      </c>
      <c r="N19" s="54" t="n">
        <f aca="false">IF(Scales!$C18=1,M19,N18)</f>
        <v>158</v>
      </c>
      <c r="O19" s="53" t="n">
        <f aca="false">O18+1</f>
        <v>182</v>
      </c>
      <c r="P19" s="54" t="n">
        <f aca="false">IF(Scales!$C18=1,O19,P18)</f>
        <v>182</v>
      </c>
      <c r="Q19" s="53" t="n">
        <f aca="false">Q18+1</f>
        <v>206</v>
      </c>
      <c r="R19" s="54" t="n">
        <f aca="false">IF(Scales!$C18=1,Q19,R18)</f>
        <v>206</v>
      </c>
      <c r="S19" s="53" t="n">
        <f aca="false">S18+1</f>
        <v>230</v>
      </c>
      <c r="T19" s="54" t="n">
        <f aca="false">IF(Scales!$C18=1,S19,T18)</f>
        <v>230</v>
      </c>
      <c r="U19" s="53" t="n">
        <f aca="false">U18+1</f>
        <v>14</v>
      </c>
      <c r="V19" s="54" t="n">
        <f aca="false">IF(Scales!$D18=1,U19,V18)</f>
        <v>12</v>
      </c>
      <c r="W19" s="53" t="n">
        <f aca="false">W18+1</f>
        <v>38</v>
      </c>
      <c r="X19" s="54" t="n">
        <f aca="false">IF(Scales!$D18=1,W19,X18)</f>
        <v>36</v>
      </c>
      <c r="Y19" s="53" t="n">
        <f aca="false">Y18+1</f>
        <v>62</v>
      </c>
      <c r="Z19" s="54" t="n">
        <f aca="false">IF(Scales!$D18=1,Y19,Z18)</f>
        <v>60</v>
      </c>
      <c r="AA19" s="53" t="n">
        <f aca="false">AA18+1</f>
        <v>86</v>
      </c>
      <c r="AB19" s="54" t="n">
        <f aca="false">IF(Scales!$D18=1,AA19,AB18)</f>
        <v>84</v>
      </c>
      <c r="AC19" s="53" t="n">
        <f aca="false">AC18+1</f>
        <v>110</v>
      </c>
      <c r="AD19" s="54" t="n">
        <f aca="false">IF(Scales!$D18=1,AC19,AD18)</f>
        <v>108</v>
      </c>
      <c r="AE19" s="53" t="n">
        <f aca="false">AE18+1</f>
        <v>134</v>
      </c>
      <c r="AF19" s="54" t="n">
        <f aca="false">IF(Scales!$D18=1,AE19,AF18)</f>
        <v>132</v>
      </c>
      <c r="AG19" s="53" t="n">
        <f aca="false">AG18+1</f>
        <v>158</v>
      </c>
      <c r="AH19" s="54" t="n">
        <f aca="false">IF(Scales!$D18=1,AG19,AH18)</f>
        <v>156</v>
      </c>
      <c r="AI19" s="53" t="n">
        <f aca="false">AI18+1</f>
        <v>182</v>
      </c>
      <c r="AJ19" s="54" t="n">
        <f aca="false">IF(Scales!$D18=1,AI19,AJ18)</f>
        <v>180</v>
      </c>
      <c r="AK19" s="53" t="n">
        <f aca="false">AK18+1</f>
        <v>206</v>
      </c>
      <c r="AL19" s="54" t="n">
        <f aca="false">IF(Scales!$D18=1,AK19,AL18)</f>
        <v>204</v>
      </c>
      <c r="AM19" s="53" t="n">
        <f aca="false">AM18+1</f>
        <v>230</v>
      </c>
      <c r="AN19" s="54" t="n">
        <f aca="false">IF(Scales!$D18=1,AM19,AN18)</f>
        <v>228</v>
      </c>
      <c r="AO19" s="53" t="n">
        <f aca="false">AO18+1</f>
        <v>14</v>
      </c>
      <c r="AP19" s="54" t="n">
        <f aca="false">IF(Scales!$E18=1,AO19,AP18)</f>
        <v>14</v>
      </c>
      <c r="AQ19" s="53" t="n">
        <f aca="false">AQ18+1</f>
        <v>38</v>
      </c>
      <c r="AR19" s="54" t="n">
        <f aca="false">IF(Scales!$E18=1,AQ19,AR18)</f>
        <v>38</v>
      </c>
      <c r="AS19" s="53" t="n">
        <f aca="false">AS18+1</f>
        <v>62</v>
      </c>
      <c r="AT19" s="54" t="n">
        <f aca="false">IF(Scales!$E18=1,AS19,AT18)</f>
        <v>62</v>
      </c>
      <c r="AU19" s="53" t="n">
        <f aca="false">AU18+1</f>
        <v>86</v>
      </c>
      <c r="AV19" s="54" t="n">
        <f aca="false">IF(Scales!$E18=1,AU19,AV18)</f>
        <v>86</v>
      </c>
      <c r="AW19" s="53" t="n">
        <f aca="false">AW18+1</f>
        <v>110</v>
      </c>
      <c r="AX19" s="54" t="n">
        <f aca="false">IF(Scales!$E18=1,AW19,AX18)</f>
        <v>110</v>
      </c>
      <c r="AY19" s="53" t="n">
        <f aca="false">AY18+1</f>
        <v>134</v>
      </c>
      <c r="AZ19" s="54" t="n">
        <f aca="false">IF(Scales!$E18=1,AY19,AZ18)</f>
        <v>134</v>
      </c>
      <c r="BA19" s="53" t="n">
        <f aca="false">BA18+1</f>
        <v>158</v>
      </c>
      <c r="BB19" s="54" t="n">
        <f aca="false">IF(Scales!$E18=1,BA19,BB18)</f>
        <v>158</v>
      </c>
      <c r="BC19" s="53" t="n">
        <f aca="false">BC18+1</f>
        <v>182</v>
      </c>
      <c r="BD19" s="54" t="n">
        <f aca="false">IF(Scales!$E18=1,BC19,BD18)</f>
        <v>182</v>
      </c>
      <c r="BE19" s="53" t="n">
        <f aca="false">BE18+1</f>
        <v>206</v>
      </c>
      <c r="BF19" s="54" t="n">
        <f aca="false">IF(Scales!$E18=1,BE19,BF18)</f>
        <v>206</v>
      </c>
      <c r="BG19" s="53" t="n">
        <f aca="false">BG18+1</f>
        <v>230</v>
      </c>
      <c r="BH19" s="54" t="n">
        <f aca="false">IF(Scales!$E18=1,BG19,BH18)</f>
        <v>230</v>
      </c>
      <c r="BI19" s="53" t="n">
        <f aca="false">BI18+1</f>
        <v>14</v>
      </c>
      <c r="BJ19" s="54" t="n">
        <f aca="false">IF(Scales!$F18=1,BI19,BJ18)</f>
        <v>14</v>
      </c>
      <c r="BK19" s="53" t="n">
        <f aca="false">BK18+1</f>
        <v>38</v>
      </c>
      <c r="BL19" s="54" t="n">
        <f aca="false">IF(Scales!$F18=1,BK19,BL18)</f>
        <v>38</v>
      </c>
      <c r="BM19" s="53" t="n">
        <f aca="false">BM18+1</f>
        <v>62</v>
      </c>
      <c r="BN19" s="54" t="n">
        <f aca="false">IF(Scales!$F18=1,BM19,BN18)</f>
        <v>62</v>
      </c>
      <c r="BO19" s="53" t="n">
        <f aca="false">BO18+1</f>
        <v>86</v>
      </c>
      <c r="BP19" s="54" t="n">
        <f aca="false">IF(Scales!$F18=1,BO19,BP18)</f>
        <v>86</v>
      </c>
      <c r="BQ19" s="53" t="n">
        <f aca="false">BQ18+1</f>
        <v>110</v>
      </c>
      <c r="BR19" s="54" t="n">
        <f aca="false">IF(Scales!$F18=1,BQ19,BR18)</f>
        <v>110</v>
      </c>
      <c r="BS19" s="53" t="n">
        <f aca="false">BS18+1</f>
        <v>134</v>
      </c>
      <c r="BT19" s="54" t="n">
        <f aca="false">IF(Scales!$F18=1,BS19,BT18)</f>
        <v>134</v>
      </c>
      <c r="BU19" s="53" t="n">
        <f aca="false">BU18+1</f>
        <v>158</v>
      </c>
      <c r="BV19" s="54" t="n">
        <f aca="false">IF(Scales!$F18=1,BU19,BV18)</f>
        <v>158</v>
      </c>
      <c r="BW19" s="53" t="n">
        <f aca="false">BW18+1</f>
        <v>182</v>
      </c>
      <c r="BX19" s="54" t="n">
        <f aca="false">IF(Scales!$F18=1,BW19,BX18)</f>
        <v>182</v>
      </c>
      <c r="BY19" s="53" t="n">
        <f aca="false">BY18+1</f>
        <v>206</v>
      </c>
      <c r="BZ19" s="54" t="n">
        <f aca="false">IF(Scales!$F18=1,BY19,BZ18)</f>
        <v>206</v>
      </c>
      <c r="CA19" s="53" t="n">
        <f aca="false">CA18+1</f>
        <v>230</v>
      </c>
      <c r="CB19" s="54" t="n">
        <f aca="false">IF(Scales!$F18=1,CA19,CB18)</f>
        <v>230</v>
      </c>
      <c r="CC19" s="53" t="n">
        <f aca="false">CC18+1</f>
        <v>14</v>
      </c>
      <c r="CD19" s="54" t="n">
        <f aca="false">IF(Scales!$G18=1,CC19,CD18)</f>
        <v>14</v>
      </c>
      <c r="CE19" s="53" t="n">
        <f aca="false">CE18+1</f>
        <v>38</v>
      </c>
      <c r="CF19" s="54" t="n">
        <f aca="false">IF(Scales!$G18=1,CE19,CF18)</f>
        <v>38</v>
      </c>
      <c r="CG19" s="53" t="n">
        <f aca="false">CG18+1</f>
        <v>62</v>
      </c>
      <c r="CH19" s="54" t="n">
        <f aca="false">IF(Scales!$G18=1,CG19,CH18)</f>
        <v>62</v>
      </c>
      <c r="CI19" s="53" t="n">
        <f aca="false">CI18+1</f>
        <v>86</v>
      </c>
      <c r="CJ19" s="54" t="n">
        <f aca="false">IF(Scales!$G18=1,CI19,CJ18)</f>
        <v>86</v>
      </c>
      <c r="CK19" s="53" t="n">
        <f aca="false">CK18+1</f>
        <v>110</v>
      </c>
      <c r="CL19" s="54" t="n">
        <f aca="false">IF(Scales!$G18=1,CK19,CL18)</f>
        <v>110</v>
      </c>
      <c r="CM19" s="53" t="n">
        <f aca="false">CM18+1</f>
        <v>134</v>
      </c>
      <c r="CN19" s="54" t="n">
        <f aca="false">IF(Scales!$G18=1,CM19,CN18)</f>
        <v>134</v>
      </c>
      <c r="CO19" s="53" t="n">
        <f aca="false">CO18+1</f>
        <v>158</v>
      </c>
      <c r="CP19" s="54" t="n">
        <f aca="false">IF(Scales!$G18=1,CO19,CP18)</f>
        <v>158</v>
      </c>
      <c r="CQ19" s="53" t="n">
        <f aca="false">CQ18+1</f>
        <v>182</v>
      </c>
      <c r="CR19" s="54" t="n">
        <f aca="false">IF(Scales!$G18=1,CQ19,CR18)</f>
        <v>182</v>
      </c>
      <c r="CS19" s="53" t="n">
        <f aca="false">CS18+1</f>
        <v>206</v>
      </c>
      <c r="CT19" s="54" t="n">
        <f aca="false">IF(Scales!$G18=1,CS19,CT18)</f>
        <v>206</v>
      </c>
      <c r="CU19" s="53" t="n">
        <f aca="false">CU18+1</f>
        <v>230</v>
      </c>
      <c r="CV19" s="54" t="n">
        <f aca="false">IF(Scales!$G18=1,CU19,CV18)</f>
        <v>230</v>
      </c>
      <c r="CW19" s="53" t="n">
        <f aca="false">CW18+1</f>
        <v>14</v>
      </c>
      <c r="CX19" s="54" t="n">
        <f aca="false">IF(Scales!$H18=1,CW19,CX18)</f>
        <v>14</v>
      </c>
      <c r="CY19" s="53" t="n">
        <f aca="false">CY18+1</f>
        <v>38</v>
      </c>
      <c r="CZ19" s="54" t="n">
        <f aca="false">IF(Scales!$H18=1,CY19,CZ18)</f>
        <v>38</v>
      </c>
      <c r="DA19" s="53" t="n">
        <f aca="false">DA18+1</f>
        <v>62</v>
      </c>
      <c r="DB19" s="54" t="n">
        <f aca="false">IF(Scales!$H18=1,DA19,DB18)</f>
        <v>62</v>
      </c>
      <c r="DC19" s="53" t="n">
        <f aca="false">DC18+1</f>
        <v>86</v>
      </c>
      <c r="DD19" s="54" t="n">
        <f aca="false">IF(Scales!$H18=1,DC19,DD18)</f>
        <v>86</v>
      </c>
      <c r="DE19" s="53" t="n">
        <f aca="false">DE18+1</f>
        <v>110</v>
      </c>
      <c r="DF19" s="54" t="n">
        <f aca="false">IF(Scales!$H18=1,DE19,DF18)</f>
        <v>110</v>
      </c>
      <c r="DG19" s="53" t="n">
        <f aca="false">DG18+1</f>
        <v>134</v>
      </c>
      <c r="DH19" s="54" t="n">
        <f aca="false">IF(Scales!$H18=1,DG19,DH18)</f>
        <v>134</v>
      </c>
      <c r="DI19" s="53" t="n">
        <f aca="false">DI18+1</f>
        <v>158</v>
      </c>
      <c r="DJ19" s="54" t="n">
        <f aca="false">IF(Scales!$H18=1,DI19,DJ18)</f>
        <v>158</v>
      </c>
      <c r="DK19" s="53" t="n">
        <f aca="false">DK18+1</f>
        <v>182</v>
      </c>
      <c r="DL19" s="54" t="n">
        <f aca="false">IF(Scales!$H18=1,DK19,DL18)</f>
        <v>182</v>
      </c>
      <c r="DM19" s="53" t="n">
        <f aca="false">DM18+1</f>
        <v>206</v>
      </c>
      <c r="DN19" s="54" t="n">
        <f aca="false">IF(Scales!$H18=1,DM19,DN18)</f>
        <v>206</v>
      </c>
      <c r="DO19" s="53" t="n">
        <f aca="false">DO18+1</f>
        <v>230</v>
      </c>
      <c r="DP19" s="54" t="n">
        <f aca="false">IF(Scales!$H18=1,DO19,DP18)</f>
        <v>230</v>
      </c>
      <c r="DQ19" s="53" t="n">
        <f aca="false">DQ18+1</f>
        <v>14</v>
      </c>
      <c r="DR19" s="54" t="n">
        <f aca="false">IF(Scales!$I18=1,DQ19,DR18)</f>
        <v>14</v>
      </c>
      <c r="DS19" s="53" t="n">
        <f aca="false">DS18+1</f>
        <v>38</v>
      </c>
      <c r="DT19" s="54" t="n">
        <f aca="false">IF(Scales!$I18=1,DS19,DT18)</f>
        <v>38</v>
      </c>
      <c r="DU19" s="53" t="n">
        <f aca="false">DU18+1</f>
        <v>62</v>
      </c>
      <c r="DV19" s="54" t="n">
        <f aca="false">IF(Scales!$I18=1,DU19,DV18)</f>
        <v>62</v>
      </c>
      <c r="DW19" s="53" t="n">
        <f aca="false">DW18+1</f>
        <v>86</v>
      </c>
      <c r="DX19" s="54" t="n">
        <f aca="false">IF(Scales!$I18=1,DW19,DX18)</f>
        <v>86</v>
      </c>
      <c r="DY19" s="53" t="n">
        <f aca="false">DY18+1</f>
        <v>110</v>
      </c>
      <c r="DZ19" s="54" t="n">
        <f aca="false">IF(Scales!$I18=1,DY19,DZ18)</f>
        <v>110</v>
      </c>
      <c r="EA19" s="53" t="n">
        <f aca="false">EA18+1</f>
        <v>134</v>
      </c>
      <c r="EB19" s="54" t="n">
        <f aca="false">IF(Scales!$I18=1,EA19,EB18)</f>
        <v>134</v>
      </c>
      <c r="EC19" s="53" t="n">
        <f aca="false">EC18+1</f>
        <v>158</v>
      </c>
      <c r="ED19" s="54" t="n">
        <f aca="false">IF(Scales!$I18=1,EC19,ED18)</f>
        <v>158</v>
      </c>
      <c r="EE19" s="53" t="n">
        <f aca="false">EE18+1</f>
        <v>182</v>
      </c>
      <c r="EF19" s="54" t="n">
        <f aca="false">IF(Scales!$I18=1,EE19,EF18)</f>
        <v>182</v>
      </c>
      <c r="EG19" s="53" t="n">
        <f aca="false">EG18+1</f>
        <v>206</v>
      </c>
      <c r="EH19" s="54" t="n">
        <f aca="false">IF(Scales!$I18=1,EG19,EH18)</f>
        <v>206</v>
      </c>
      <c r="EI19" s="53" t="n">
        <f aca="false">EI18+1</f>
        <v>230</v>
      </c>
      <c r="EJ19" s="54" t="n">
        <f aca="false">IF(Scales!$I18=1,EI19,EJ18)</f>
        <v>230</v>
      </c>
      <c r="EK19" s="53" t="n">
        <f aca="false">EK18+1</f>
        <v>14</v>
      </c>
      <c r="EL19" s="54" t="n">
        <f aca="false">IF(Scales!$J18=1,EK19,EL18)</f>
        <v>14</v>
      </c>
      <c r="EM19" s="53" t="n">
        <f aca="false">EM18+1</f>
        <v>38</v>
      </c>
      <c r="EN19" s="54" t="n">
        <f aca="false">IF(Scales!$J18=1,EM19,EN18)</f>
        <v>38</v>
      </c>
      <c r="EO19" s="53" t="n">
        <f aca="false">EO18+1</f>
        <v>62</v>
      </c>
      <c r="EP19" s="54" t="n">
        <f aca="false">IF(Scales!$J18=1,EO19,EP18)</f>
        <v>62</v>
      </c>
      <c r="EQ19" s="53" t="n">
        <f aca="false">EQ18+1</f>
        <v>86</v>
      </c>
      <c r="ER19" s="54" t="n">
        <f aca="false">IF(Scales!$J18=1,EQ19,ER18)</f>
        <v>86</v>
      </c>
      <c r="ES19" s="53" t="n">
        <f aca="false">ES18+1</f>
        <v>110</v>
      </c>
      <c r="ET19" s="54" t="n">
        <f aca="false">IF(Scales!$J18=1,ES19,ET18)</f>
        <v>110</v>
      </c>
      <c r="EU19" s="53" t="n">
        <f aca="false">EU18+1</f>
        <v>134</v>
      </c>
      <c r="EV19" s="54" t="n">
        <f aca="false">IF(Scales!$J18=1,EU19,EV18)</f>
        <v>134</v>
      </c>
      <c r="EW19" s="53" t="n">
        <f aca="false">EW18+1</f>
        <v>158</v>
      </c>
      <c r="EX19" s="54" t="n">
        <f aca="false">IF(Scales!$J18=1,EW19,EX18)</f>
        <v>158</v>
      </c>
      <c r="EY19" s="53" t="n">
        <f aca="false">EY18+1</f>
        <v>182</v>
      </c>
      <c r="EZ19" s="54" t="n">
        <f aca="false">IF(Scales!$J18=1,EY19,EZ18)</f>
        <v>182</v>
      </c>
      <c r="FA19" s="53" t="n">
        <f aca="false">FA18+1</f>
        <v>206</v>
      </c>
      <c r="FB19" s="54" t="n">
        <f aca="false">IF(Scales!$J18=1,FA19,FB18)</f>
        <v>206</v>
      </c>
      <c r="FC19" s="53" t="n">
        <f aca="false">FC18+1</f>
        <v>230</v>
      </c>
      <c r="FD19" s="54" t="n">
        <f aca="false">IF(Scales!$J18=1,FC19,FD18)</f>
        <v>230</v>
      </c>
      <c r="FE19" s="53" t="n">
        <f aca="false">FE18+1</f>
        <v>14</v>
      </c>
      <c r="FF19" s="54" t="n">
        <f aca="false">IF(Scales!$K18=1,FE19,FF18)</f>
        <v>14</v>
      </c>
      <c r="FG19" s="53" t="n">
        <f aca="false">FG18+1</f>
        <v>38</v>
      </c>
      <c r="FH19" s="54" t="n">
        <f aca="false">IF(Scales!$K18=1,FG19,FH18)</f>
        <v>38</v>
      </c>
      <c r="FI19" s="53" t="n">
        <f aca="false">FI18+1</f>
        <v>62</v>
      </c>
      <c r="FJ19" s="54" t="n">
        <f aca="false">IF(Scales!$K18=1,FI19,FJ18)</f>
        <v>62</v>
      </c>
      <c r="FK19" s="53" t="n">
        <f aca="false">FK18+1</f>
        <v>86</v>
      </c>
      <c r="FL19" s="54" t="n">
        <f aca="false">IF(Scales!$K18=1,FK19,FL18)</f>
        <v>86</v>
      </c>
      <c r="FM19" s="53" t="n">
        <f aca="false">FM18+1</f>
        <v>110</v>
      </c>
      <c r="FN19" s="54" t="n">
        <f aca="false">IF(Scales!$K18=1,FM19,FN18)</f>
        <v>110</v>
      </c>
      <c r="FO19" s="53" t="n">
        <f aca="false">FO18+1</f>
        <v>134</v>
      </c>
      <c r="FP19" s="54" t="n">
        <f aca="false">IF(Scales!$K18=1,FO19,FP18)</f>
        <v>134</v>
      </c>
      <c r="FQ19" s="53" t="n">
        <f aca="false">FQ18+1</f>
        <v>158</v>
      </c>
      <c r="FR19" s="54" t="n">
        <f aca="false">IF(Scales!$K18=1,FQ19,FR18)</f>
        <v>158</v>
      </c>
      <c r="FS19" s="53" t="n">
        <f aca="false">FS18+1</f>
        <v>182</v>
      </c>
      <c r="FT19" s="54" t="n">
        <f aca="false">IF(Scales!$K18=1,FS19,FT18)</f>
        <v>182</v>
      </c>
      <c r="FU19" s="53" t="n">
        <f aca="false">FU18+1</f>
        <v>206</v>
      </c>
      <c r="FV19" s="54" t="n">
        <f aca="false">IF(Scales!$K18=1,FU19,FV18)</f>
        <v>206</v>
      </c>
      <c r="FW19" s="53" t="n">
        <f aca="false">FW18+1</f>
        <v>230</v>
      </c>
      <c r="FX19" s="54" t="n">
        <f aca="false">IF(Scales!$K18=1,FW19,FX18)</f>
        <v>230</v>
      </c>
      <c r="FY19" s="53" t="n">
        <f aca="false">FY18+1</f>
        <v>14</v>
      </c>
      <c r="FZ19" s="54" t="n">
        <f aca="false">IF(Scales!$L18=1,FY19,FZ18)</f>
        <v>14</v>
      </c>
      <c r="GA19" s="53" t="n">
        <f aca="false">GA18+1</f>
        <v>38</v>
      </c>
      <c r="GB19" s="54" t="n">
        <f aca="false">IF(Scales!$L18=1,GA19,GB18)</f>
        <v>38</v>
      </c>
      <c r="GC19" s="53" t="n">
        <f aca="false">GC18+1</f>
        <v>62</v>
      </c>
      <c r="GD19" s="54" t="n">
        <f aca="false">IF(Scales!$L18=1,GC19,GD18)</f>
        <v>62</v>
      </c>
      <c r="GE19" s="53" t="n">
        <f aca="false">GE18+1</f>
        <v>86</v>
      </c>
      <c r="GF19" s="54" t="n">
        <f aca="false">IF(Scales!$L18=1,GE19,GF18)</f>
        <v>86</v>
      </c>
      <c r="GG19" s="53" t="n">
        <f aca="false">GG18+1</f>
        <v>110</v>
      </c>
      <c r="GH19" s="54" t="n">
        <f aca="false">IF(Scales!$L18=1,GG19,GH18)</f>
        <v>110</v>
      </c>
      <c r="GI19" s="53" t="n">
        <f aca="false">GI18+1</f>
        <v>134</v>
      </c>
      <c r="GJ19" s="54" t="n">
        <f aca="false">IF(Scales!$L18=1,GI19,GJ18)</f>
        <v>134</v>
      </c>
      <c r="GK19" s="53" t="n">
        <f aca="false">GK18+1</f>
        <v>158</v>
      </c>
      <c r="GL19" s="54" t="n">
        <f aca="false">IF(Scales!$L18=1,GK19,GL18)</f>
        <v>158</v>
      </c>
      <c r="GM19" s="53" t="n">
        <f aca="false">GM18+1</f>
        <v>182</v>
      </c>
      <c r="GN19" s="54" t="n">
        <f aca="false">IF(Scales!$L18=1,GM19,GN18)</f>
        <v>182</v>
      </c>
      <c r="GO19" s="53" t="n">
        <f aca="false">GO18+1</f>
        <v>206</v>
      </c>
      <c r="GP19" s="54" t="n">
        <f aca="false">IF(Scales!$L18=1,GO19,GP18)</f>
        <v>206</v>
      </c>
      <c r="GQ19" s="53" t="n">
        <f aca="false">GQ18+1</f>
        <v>230</v>
      </c>
      <c r="GR19" s="54" t="n">
        <f aca="false">IF(Scales!$L18=1,GQ19,GR18)</f>
        <v>230</v>
      </c>
      <c r="GS19" s="53" t="n">
        <f aca="false">GS18+1</f>
        <v>14</v>
      </c>
      <c r="GT19" s="54" t="n">
        <f aca="false">IF(Scales!$M18=1,GS19,GT18)</f>
        <v>14</v>
      </c>
      <c r="GU19" s="53" t="n">
        <f aca="false">GU18+1</f>
        <v>38</v>
      </c>
      <c r="GV19" s="54" t="n">
        <f aca="false">IF(Scales!$M18=1,GU19,GV18)</f>
        <v>38</v>
      </c>
      <c r="GW19" s="53" t="n">
        <f aca="false">GW18+1</f>
        <v>62</v>
      </c>
      <c r="GX19" s="54" t="n">
        <f aca="false">IF(Scales!$M18=1,GW19,GX18)</f>
        <v>62</v>
      </c>
      <c r="GY19" s="53" t="n">
        <f aca="false">GY18+1</f>
        <v>86</v>
      </c>
      <c r="GZ19" s="54" t="n">
        <f aca="false">IF(Scales!$M18=1,GY19,GZ18)</f>
        <v>86</v>
      </c>
      <c r="HA19" s="53" t="n">
        <f aca="false">HA18+1</f>
        <v>110</v>
      </c>
      <c r="HB19" s="54" t="n">
        <f aca="false">IF(Scales!$M18=1,HA19,HB18)</f>
        <v>110</v>
      </c>
      <c r="HC19" s="53" t="n">
        <f aca="false">HC18+1</f>
        <v>134</v>
      </c>
      <c r="HD19" s="54" t="n">
        <f aca="false">IF(Scales!$M18=1,HC19,HD18)</f>
        <v>134</v>
      </c>
      <c r="HE19" s="53" t="n">
        <f aca="false">HE18+1</f>
        <v>158</v>
      </c>
      <c r="HF19" s="54" t="n">
        <f aca="false">IF(Scales!$M18=1,HE19,HF18)</f>
        <v>158</v>
      </c>
      <c r="HG19" s="53" t="n">
        <f aca="false">HG18+1</f>
        <v>182</v>
      </c>
      <c r="HH19" s="54" t="n">
        <f aca="false">IF(Scales!$M18=1,HG19,HH18)</f>
        <v>182</v>
      </c>
      <c r="HI19" s="53" t="n">
        <f aca="false">HI18+1</f>
        <v>206</v>
      </c>
      <c r="HJ19" s="54" t="n">
        <f aca="false">IF(Scales!$M18=1,HI19,HJ18)</f>
        <v>206</v>
      </c>
      <c r="HK19" s="53" t="n">
        <f aca="false">HK18+1</f>
        <v>230</v>
      </c>
      <c r="HL19" s="54" t="n">
        <f aca="false">IF(Scales!$M18=1,HK19,HL18)</f>
        <v>230</v>
      </c>
      <c r="HM19" s="53" t="n">
        <f aca="false">HM18+1</f>
        <v>14</v>
      </c>
      <c r="HN19" s="54" t="n">
        <f aca="false">IF(Scales!$N18=1,HM19,HN18)</f>
        <v>14</v>
      </c>
      <c r="HO19" s="53" t="n">
        <f aca="false">HO18+1</f>
        <v>38</v>
      </c>
      <c r="HP19" s="54" t="n">
        <f aca="false">IF(Scales!$N18=1,HO19,HP18)</f>
        <v>38</v>
      </c>
      <c r="HQ19" s="53" t="n">
        <f aca="false">HQ18+1</f>
        <v>62</v>
      </c>
      <c r="HR19" s="54" t="n">
        <f aca="false">IF(Scales!$N18=1,HQ19,HR18)</f>
        <v>62</v>
      </c>
      <c r="HS19" s="53" t="n">
        <f aca="false">HS18+1</f>
        <v>86</v>
      </c>
      <c r="HT19" s="54" t="n">
        <f aca="false">IF(Scales!$N18=1,HS19,HT18)</f>
        <v>86</v>
      </c>
      <c r="HU19" s="53" t="n">
        <f aca="false">HU18+1</f>
        <v>110</v>
      </c>
      <c r="HV19" s="54" t="n">
        <f aca="false">IF(Scales!$N18=1,HU19,HV18)</f>
        <v>110</v>
      </c>
      <c r="HW19" s="53" t="n">
        <f aca="false">HW18+1</f>
        <v>134</v>
      </c>
      <c r="HX19" s="54" t="n">
        <f aca="false">IF(Scales!$N18=1,HW19,HX18)</f>
        <v>134</v>
      </c>
      <c r="HY19" s="53" t="n">
        <f aca="false">HY18+1</f>
        <v>158</v>
      </c>
      <c r="HZ19" s="54" t="n">
        <f aca="false">IF(Scales!$N18=1,HY19,HZ18)</f>
        <v>158</v>
      </c>
      <c r="IA19" s="53" t="n">
        <f aca="false">IA18+1</f>
        <v>182</v>
      </c>
      <c r="IB19" s="54" t="n">
        <f aca="false">IF(Scales!$N18=1,IA19,IB18)</f>
        <v>182</v>
      </c>
      <c r="IC19" s="53" t="n">
        <f aca="false">IC18+1</f>
        <v>206</v>
      </c>
      <c r="ID19" s="54" t="n">
        <f aca="false">IF(Scales!$N18=1,IC19,ID18)</f>
        <v>206</v>
      </c>
      <c r="IE19" s="53" t="n">
        <f aca="false">IE18+1</f>
        <v>230</v>
      </c>
      <c r="IF19" s="54" t="n">
        <f aca="false">IF(Scales!$N18=1,IE19,IF18)</f>
        <v>230</v>
      </c>
      <c r="IG19" s="53" t="n">
        <f aca="false">IG18+1</f>
        <v>14</v>
      </c>
      <c r="IH19" s="54" t="n">
        <f aca="false">IF(Scales!$O18=1,IG19,IH18)</f>
        <v>14</v>
      </c>
      <c r="II19" s="53" t="n">
        <f aca="false">II18+1</f>
        <v>38</v>
      </c>
      <c r="IJ19" s="54" t="n">
        <f aca="false">IF(Scales!$O18=1,II19,IJ18)</f>
        <v>38</v>
      </c>
      <c r="IK19" s="53" t="n">
        <f aca="false">IK18+1</f>
        <v>62</v>
      </c>
      <c r="IL19" s="54" t="n">
        <f aca="false">IF(Scales!$O18=1,IK19,IL18)</f>
        <v>62</v>
      </c>
      <c r="IM19" s="53" t="n">
        <f aca="false">IM18+1</f>
        <v>86</v>
      </c>
      <c r="IN19" s="54" t="n">
        <f aca="false">IF(Scales!$O18=1,IM19,IN18)</f>
        <v>86</v>
      </c>
      <c r="IO19" s="53" t="n">
        <f aca="false">IO18+1</f>
        <v>110</v>
      </c>
      <c r="IP19" s="54" t="n">
        <f aca="false">IF(Scales!$O18=1,IO19,IP18)</f>
        <v>110</v>
      </c>
      <c r="IQ19" s="53" t="n">
        <f aca="false">IQ18+1</f>
        <v>134</v>
      </c>
      <c r="IR19" s="54" t="n">
        <f aca="false">IF(Scales!$O18=1,IQ19,IR18)</f>
        <v>134</v>
      </c>
      <c r="IS19" s="53" t="n">
        <f aca="false">IS18+1</f>
        <v>158</v>
      </c>
      <c r="IT19" s="54" t="n">
        <f aca="false">IF(Scales!$O18=1,IS19,IT18)</f>
        <v>158</v>
      </c>
      <c r="IU19" s="53" t="n">
        <f aca="false">IU18+1</f>
        <v>182</v>
      </c>
      <c r="IV19" s="54" t="n">
        <f aca="false">IF(Scales!$O18=1,IU19,IV18)</f>
        <v>182</v>
      </c>
    </row>
    <row r="20" customFormat="false" ht="12" hidden="false" customHeight="false" outlineLevel="0" collapsed="false">
      <c r="A20" s="53" t="n">
        <f aca="false">A19+1</f>
        <v>15</v>
      </c>
      <c r="B20" s="54" t="n">
        <f aca="false">IF(Scales!$C19=1,A20,B19)</f>
        <v>14</v>
      </c>
      <c r="C20" s="53" t="n">
        <f aca="false">C19+1</f>
        <v>39</v>
      </c>
      <c r="D20" s="54" t="n">
        <f aca="false">IF(Scales!$C19=1,C20,D19)</f>
        <v>38</v>
      </c>
      <c r="E20" s="53" t="n">
        <f aca="false">E19+1</f>
        <v>63</v>
      </c>
      <c r="F20" s="54" t="n">
        <f aca="false">IF(Scales!$C19=1,E20,F19)</f>
        <v>62</v>
      </c>
      <c r="G20" s="53" t="n">
        <f aca="false">G19+1</f>
        <v>87</v>
      </c>
      <c r="H20" s="54" t="n">
        <f aca="false">IF(Scales!$C19=1,G20,H19)</f>
        <v>86</v>
      </c>
      <c r="I20" s="53" t="n">
        <f aca="false">I19+1</f>
        <v>111</v>
      </c>
      <c r="J20" s="54" t="n">
        <f aca="false">IF(Scales!$C19=1,I20,J19)</f>
        <v>110</v>
      </c>
      <c r="K20" s="53" t="n">
        <f aca="false">K19+1</f>
        <v>135</v>
      </c>
      <c r="L20" s="54" t="n">
        <f aca="false">IF(Scales!$C19=1,K20,L19)</f>
        <v>134</v>
      </c>
      <c r="M20" s="53" t="n">
        <f aca="false">M19+1</f>
        <v>159</v>
      </c>
      <c r="N20" s="54" t="n">
        <f aca="false">IF(Scales!$C19=1,M20,N19)</f>
        <v>158</v>
      </c>
      <c r="O20" s="53" t="n">
        <f aca="false">O19+1</f>
        <v>183</v>
      </c>
      <c r="P20" s="54" t="n">
        <f aca="false">IF(Scales!$C19=1,O20,P19)</f>
        <v>182</v>
      </c>
      <c r="Q20" s="53" t="n">
        <f aca="false">Q19+1</f>
        <v>207</v>
      </c>
      <c r="R20" s="54" t="n">
        <f aca="false">IF(Scales!$C19=1,Q20,R19)</f>
        <v>206</v>
      </c>
      <c r="S20" s="53" t="n">
        <f aca="false">S19+1</f>
        <v>231</v>
      </c>
      <c r="T20" s="54" t="n">
        <f aca="false">IF(Scales!$C19=1,S20,T19)</f>
        <v>230</v>
      </c>
      <c r="U20" s="53" t="n">
        <f aca="false">U19+1</f>
        <v>15</v>
      </c>
      <c r="V20" s="54" t="n">
        <f aca="false">IF(Scales!$D19=1,U20,V19)</f>
        <v>12</v>
      </c>
      <c r="W20" s="53" t="n">
        <f aca="false">W19+1</f>
        <v>39</v>
      </c>
      <c r="X20" s="54" t="n">
        <f aca="false">IF(Scales!$D19=1,W20,X19)</f>
        <v>36</v>
      </c>
      <c r="Y20" s="53" t="n">
        <f aca="false">Y19+1</f>
        <v>63</v>
      </c>
      <c r="Z20" s="54" t="n">
        <f aca="false">IF(Scales!$D19=1,Y20,Z19)</f>
        <v>60</v>
      </c>
      <c r="AA20" s="53" t="n">
        <f aca="false">AA19+1</f>
        <v>87</v>
      </c>
      <c r="AB20" s="54" t="n">
        <f aca="false">IF(Scales!$D19=1,AA20,AB19)</f>
        <v>84</v>
      </c>
      <c r="AC20" s="53" t="n">
        <f aca="false">AC19+1</f>
        <v>111</v>
      </c>
      <c r="AD20" s="54" t="n">
        <f aca="false">IF(Scales!$D19=1,AC20,AD19)</f>
        <v>108</v>
      </c>
      <c r="AE20" s="53" t="n">
        <f aca="false">AE19+1</f>
        <v>135</v>
      </c>
      <c r="AF20" s="54" t="n">
        <f aca="false">IF(Scales!$D19=1,AE20,AF19)</f>
        <v>132</v>
      </c>
      <c r="AG20" s="53" t="n">
        <f aca="false">AG19+1</f>
        <v>159</v>
      </c>
      <c r="AH20" s="54" t="n">
        <f aca="false">IF(Scales!$D19=1,AG20,AH19)</f>
        <v>156</v>
      </c>
      <c r="AI20" s="53" t="n">
        <f aca="false">AI19+1</f>
        <v>183</v>
      </c>
      <c r="AJ20" s="54" t="n">
        <f aca="false">IF(Scales!$D19=1,AI20,AJ19)</f>
        <v>180</v>
      </c>
      <c r="AK20" s="53" t="n">
        <f aca="false">AK19+1</f>
        <v>207</v>
      </c>
      <c r="AL20" s="54" t="n">
        <f aca="false">IF(Scales!$D19=1,AK20,AL19)</f>
        <v>204</v>
      </c>
      <c r="AM20" s="53" t="n">
        <f aca="false">AM19+1</f>
        <v>231</v>
      </c>
      <c r="AN20" s="54" t="n">
        <f aca="false">IF(Scales!$D19=1,AM20,AN19)</f>
        <v>228</v>
      </c>
      <c r="AO20" s="53" t="n">
        <f aca="false">AO19+1</f>
        <v>15</v>
      </c>
      <c r="AP20" s="54" t="n">
        <f aca="false">IF(Scales!$E19=1,AO20,AP19)</f>
        <v>14</v>
      </c>
      <c r="AQ20" s="53" t="n">
        <f aca="false">AQ19+1</f>
        <v>39</v>
      </c>
      <c r="AR20" s="54" t="n">
        <f aca="false">IF(Scales!$E19=1,AQ20,AR19)</f>
        <v>38</v>
      </c>
      <c r="AS20" s="53" t="n">
        <f aca="false">AS19+1</f>
        <v>63</v>
      </c>
      <c r="AT20" s="54" t="n">
        <f aca="false">IF(Scales!$E19=1,AS20,AT19)</f>
        <v>62</v>
      </c>
      <c r="AU20" s="53" t="n">
        <f aca="false">AU19+1</f>
        <v>87</v>
      </c>
      <c r="AV20" s="54" t="n">
        <f aca="false">IF(Scales!$E19=1,AU20,AV19)</f>
        <v>86</v>
      </c>
      <c r="AW20" s="53" t="n">
        <f aca="false">AW19+1</f>
        <v>111</v>
      </c>
      <c r="AX20" s="54" t="n">
        <f aca="false">IF(Scales!$E19=1,AW20,AX19)</f>
        <v>110</v>
      </c>
      <c r="AY20" s="53" t="n">
        <f aca="false">AY19+1</f>
        <v>135</v>
      </c>
      <c r="AZ20" s="54" t="n">
        <f aca="false">IF(Scales!$E19=1,AY20,AZ19)</f>
        <v>134</v>
      </c>
      <c r="BA20" s="53" t="n">
        <f aca="false">BA19+1</f>
        <v>159</v>
      </c>
      <c r="BB20" s="54" t="n">
        <f aca="false">IF(Scales!$E19=1,BA20,BB19)</f>
        <v>158</v>
      </c>
      <c r="BC20" s="53" t="n">
        <f aca="false">BC19+1</f>
        <v>183</v>
      </c>
      <c r="BD20" s="54" t="n">
        <f aca="false">IF(Scales!$E19=1,BC20,BD19)</f>
        <v>182</v>
      </c>
      <c r="BE20" s="53" t="n">
        <f aca="false">BE19+1</f>
        <v>207</v>
      </c>
      <c r="BF20" s="54" t="n">
        <f aca="false">IF(Scales!$E19=1,BE20,BF19)</f>
        <v>206</v>
      </c>
      <c r="BG20" s="53" t="n">
        <f aca="false">BG19+1</f>
        <v>231</v>
      </c>
      <c r="BH20" s="54" t="n">
        <f aca="false">IF(Scales!$E19=1,BG20,BH19)</f>
        <v>230</v>
      </c>
      <c r="BI20" s="53" t="n">
        <f aca="false">BI19+1</f>
        <v>15</v>
      </c>
      <c r="BJ20" s="54" t="n">
        <f aca="false">IF(Scales!$F19=1,BI20,BJ19)</f>
        <v>14</v>
      </c>
      <c r="BK20" s="53" t="n">
        <f aca="false">BK19+1</f>
        <v>39</v>
      </c>
      <c r="BL20" s="54" t="n">
        <f aca="false">IF(Scales!$F19=1,BK20,BL19)</f>
        <v>38</v>
      </c>
      <c r="BM20" s="53" t="n">
        <f aca="false">BM19+1</f>
        <v>63</v>
      </c>
      <c r="BN20" s="54" t="n">
        <f aca="false">IF(Scales!$F19=1,BM20,BN19)</f>
        <v>62</v>
      </c>
      <c r="BO20" s="53" t="n">
        <f aca="false">BO19+1</f>
        <v>87</v>
      </c>
      <c r="BP20" s="54" t="n">
        <f aca="false">IF(Scales!$F19=1,BO20,BP19)</f>
        <v>86</v>
      </c>
      <c r="BQ20" s="53" t="n">
        <f aca="false">BQ19+1</f>
        <v>111</v>
      </c>
      <c r="BR20" s="54" t="n">
        <f aca="false">IF(Scales!$F19=1,BQ20,BR19)</f>
        <v>110</v>
      </c>
      <c r="BS20" s="53" t="n">
        <f aca="false">BS19+1</f>
        <v>135</v>
      </c>
      <c r="BT20" s="54" t="n">
        <f aca="false">IF(Scales!$F19=1,BS20,BT19)</f>
        <v>134</v>
      </c>
      <c r="BU20" s="53" t="n">
        <f aca="false">BU19+1</f>
        <v>159</v>
      </c>
      <c r="BV20" s="54" t="n">
        <f aca="false">IF(Scales!$F19=1,BU20,BV19)</f>
        <v>158</v>
      </c>
      <c r="BW20" s="53" t="n">
        <f aca="false">BW19+1</f>
        <v>183</v>
      </c>
      <c r="BX20" s="54" t="n">
        <f aca="false">IF(Scales!$F19=1,BW20,BX19)</f>
        <v>182</v>
      </c>
      <c r="BY20" s="53" t="n">
        <f aca="false">BY19+1</f>
        <v>207</v>
      </c>
      <c r="BZ20" s="54" t="n">
        <f aca="false">IF(Scales!$F19=1,BY20,BZ19)</f>
        <v>206</v>
      </c>
      <c r="CA20" s="53" t="n">
        <f aca="false">CA19+1</f>
        <v>231</v>
      </c>
      <c r="CB20" s="54" t="n">
        <f aca="false">IF(Scales!$F19=1,CA20,CB19)</f>
        <v>230</v>
      </c>
      <c r="CC20" s="53" t="n">
        <f aca="false">CC19+1</f>
        <v>15</v>
      </c>
      <c r="CD20" s="54" t="n">
        <f aca="false">IF(Scales!$G19=1,CC20,CD19)</f>
        <v>14</v>
      </c>
      <c r="CE20" s="53" t="n">
        <f aca="false">CE19+1</f>
        <v>39</v>
      </c>
      <c r="CF20" s="54" t="n">
        <f aca="false">IF(Scales!$G19=1,CE20,CF19)</f>
        <v>38</v>
      </c>
      <c r="CG20" s="53" t="n">
        <f aca="false">CG19+1</f>
        <v>63</v>
      </c>
      <c r="CH20" s="54" t="n">
        <f aca="false">IF(Scales!$G19=1,CG20,CH19)</f>
        <v>62</v>
      </c>
      <c r="CI20" s="53" t="n">
        <f aca="false">CI19+1</f>
        <v>87</v>
      </c>
      <c r="CJ20" s="54" t="n">
        <f aca="false">IF(Scales!$G19=1,CI20,CJ19)</f>
        <v>86</v>
      </c>
      <c r="CK20" s="53" t="n">
        <f aca="false">CK19+1</f>
        <v>111</v>
      </c>
      <c r="CL20" s="54" t="n">
        <f aca="false">IF(Scales!$G19=1,CK20,CL19)</f>
        <v>110</v>
      </c>
      <c r="CM20" s="53" t="n">
        <f aca="false">CM19+1</f>
        <v>135</v>
      </c>
      <c r="CN20" s="54" t="n">
        <f aca="false">IF(Scales!$G19=1,CM20,CN19)</f>
        <v>134</v>
      </c>
      <c r="CO20" s="53" t="n">
        <f aca="false">CO19+1</f>
        <v>159</v>
      </c>
      <c r="CP20" s="54" t="n">
        <f aca="false">IF(Scales!$G19=1,CO20,CP19)</f>
        <v>158</v>
      </c>
      <c r="CQ20" s="53" t="n">
        <f aca="false">CQ19+1</f>
        <v>183</v>
      </c>
      <c r="CR20" s="54" t="n">
        <f aca="false">IF(Scales!$G19=1,CQ20,CR19)</f>
        <v>182</v>
      </c>
      <c r="CS20" s="53" t="n">
        <f aca="false">CS19+1</f>
        <v>207</v>
      </c>
      <c r="CT20" s="54" t="n">
        <f aca="false">IF(Scales!$G19=1,CS20,CT19)</f>
        <v>206</v>
      </c>
      <c r="CU20" s="53" t="n">
        <f aca="false">CU19+1</f>
        <v>231</v>
      </c>
      <c r="CV20" s="54" t="n">
        <f aca="false">IF(Scales!$G19=1,CU20,CV19)</f>
        <v>230</v>
      </c>
      <c r="CW20" s="53" t="n">
        <f aca="false">CW19+1</f>
        <v>15</v>
      </c>
      <c r="CX20" s="54" t="n">
        <f aca="false">IF(Scales!$H19=1,CW20,CX19)</f>
        <v>14</v>
      </c>
      <c r="CY20" s="53" t="n">
        <f aca="false">CY19+1</f>
        <v>39</v>
      </c>
      <c r="CZ20" s="54" t="n">
        <f aca="false">IF(Scales!$H19=1,CY20,CZ19)</f>
        <v>38</v>
      </c>
      <c r="DA20" s="53" t="n">
        <f aca="false">DA19+1</f>
        <v>63</v>
      </c>
      <c r="DB20" s="54" t="n">
        <f aca="false">IF(Scales!$H19=1,DA20,DB19)</f>
        <v>62</v>
      </c>
      <c r="DC20" s="53" t="n">
        <f aca="false">DC19+1</f>
        <v>87</v>
      </c>
      <c r="DD20" s="54" t="n">
        <f aca="false">IF(Scales!$H19=1,DC20,DD19)</f>
        <v>86</v>
      </c>
      <c r="DE20" s="53" t="n">
        <f aca="false">DE19+1</f>
        <v>111</v>
      </c>
      <c r="DF20" s="54" t="n">
        <f aca="false">IF(Scales!$H19=1,DE20,DF19)</f>
        <v>110</v>
      </c>
      <c r="DG20" s="53" t="n">
        <f aca="false">DG19+1</f>
        <v>135</v>
      </c>
      <c r="DH20" s="54" t="n">
        <f aca="false">IF(Scales!$H19=1,DG20,DH19)</f>
        <v>134</v>
      </c>
      <c r="DI20" s="53" t="n">
        <f aca="false">DI19+1</f>
        <v>159</v>
      </c>
      <c r="DJ20" s="54" t="n">
        <f aca="false">IF(Scales!$H19=1,DI20,DJ19)</f>
        <v>158</v>
      </c>
      <c r="DK20" s="53" t="n">
        <f aca="false">DK19+1</f>
        <v>183</v>
      </c>
      <c r="DL20" s="54" t="n">
        <f aca="false">IF(Scales!$H19=1,DK20,DL19)</f>
        <v>182</v>
      </c>
      <c r="DM20" s="53" t="n">
        <f aca="false">DM19+1</f>
        <v>207</v>
      </c>
      <c r="DN20" s="54" t="n">
        <f aca="false">IF(Scales!$H19=1,DM20,DN19)</f>
        <v>206</v>
      </c>
      <c r="DO20" s="53" t="n">
        <f aca="false">DO19+1</f>
        <v>231</v>
      </c>
      <c r="DP20" s="54" t="n">
        <f aca="false">IF(Scales!$H19=1,DO20,DP19)</f>
        <v>230</v>
      </c>
      <c r="DQ20" s="53" t="n">
        <f aca="false">DQ19+1</f>
        <v>15</v>
      </c>
      <c r="DR20" s="54" t="n">
        <f aca="false">IF(Scales!$I19=1,DQ20,DR19)</f>
        <v>14</v>
      </c>
      <c r="DS20" s="53" t="n">
        <f aca="false">DS19+1</f>
        <v>39</v>
      </c>
      <c r="DT20" s="54" t="n">
        <f aca="false">IF(Scales!$I19=1,DS20,DT19)</f>
        <v>38</v>
      </c>
      <c r="DU20" s="53" t="n">
        <f aca="false">DU19+1</f>
        <v>63</v>
      </c>
      <c r="DV20" s="54" t="n">
        <f aca="false">IF(Scales!$I19=1,DU20,DV19)</f>
        <v>62</v>
      </c>
      <c r="DW20" s="53" t="n">
        <f aca="false">DW19+1</f>
        <v>87</v>
      </c>
      <c r="DX20" s="54" t="n">
        <f aca="false">IF(Scales!$I19=1,DW20,DX19)</f>
        <v>86</v>
      </c>
      <c r="DY20" s="53" t="n">
        <f aca="false">DY19+1</f>
        <v>111</v>
      </c>
      <c r="DZ20" s="54" t="n">
        <f aca="false">IF(Scales!$I19=1,DY20,DZ19)</f>
        <v>110</v>
      </c>
      <c r="EA20" s="53" t="n">
        <f aca="false">EA19+1</f>
        <v>135</v>
      </c>
      <c r="EB20" s="54" t="n">
        <f aca="false">IF(Scales!$I19=1,EA20,EB19)</f>
        <v>134</v>
      </c>
      <c r="EC20" s="53" t="n">
        <f aca="false">EC19+1</f>
        <v>159</v>
      </c>
      <c r="ED20" s="54" t="n">
        <f aca="false">IF(Scales!$I19=1,EC20,ED19)</f>
        <v>158</v>
      </c>
      <c r="EE20" s="53" t="n">
        <f aca="false">EE19+1</f>
        <v>183</v>
      </c>
      <c r="EF20" s="54" t="n">
        <f aca="false">IF(Scales!$I19=1,EE20,EF19)</f>
        <v>182</v>
      </c>
      <c r="EG20" s="53" t="n">
        <f aca="false">EG19+1</f>
        <v>207</v>
      </c>
      <c r="EH20" s="54" t="n">
        <f aca="false">IF(Scales!$I19=1,EG20,EH19)</f>
        <v>206</v>
      </c>
      <c r="EI20" s="53" t="n">
        <f aca="false">EI19+1</f>
        <v>231</v>
      </c>
      <c r="EJ20" s="54" t="n">
        <f aca="false">IF(Scales!$I19=1,EI20,EJ19)</f>
        <v>230</v>
      </c>
      <c r="EK20" s="53" t="n">
        <f aca="false">EK19+1</f>
        <v>15</v>
      </c>
      <c r="EL20" s="54" t="n">
        <f aca="false">IF(Scales!$J19=1,EK20,EL19)</f>
        <v>14</v>
      </c>
      <c r="EM20" s="53" t="n">
        <f aca="false">EM19+1</f>
        <v>39</v>
      </c>
      <c r="EN20" s="54" t="n">
        <f aca="false">IF(Scales!$J19=1,EM20,EN19)</f>
        <v>38</v>
      </c>
      <c r="EO20" s="53" t="n">
        <f aca="false">EO19+1</f>
        <v>63</v>
      </c>
      <c r="EP20" s="54" t="n">
        <f aca="false">IF(Scales!$J19=1,EO20,EP19)</f>
        <v>62</v>
      </c>
      <c r="EQ20" s="53" t="n">
        <f aca="false">EQ19+1</f>
        <v>87</v>
      </c>
      <c r="ER20" s="54" t="n">
        <f aca="false">IF(Scales!$J19=1,EQ20,ER19)</f>
        <v>86</v>
      </c>
      <c r="ES20" s="53" t="n">
        <f aca="false">ES19+1</f>
        <v>111</v>
      </c>
      <c r="ET20" s="54" t="n">
        <f aca="false">IF(Scales!$J19=1,ES20,ET19)</f>
        <v>110</v>
      </c>
      <c r="EU20" s="53" t="n">
        <f aca="false">EU19+1</f>
        <v>135</v>
      </c>
      <c r="EV20" s="54" t="n">
        <f aca="false">IF(Scales!$J19=1,EU20,EV19)</f>
        <v>134</v>
      </c>
      <c r="EW20" s="53" t="n">
        <f aca="false">EW19+1</f>
        <v>159</v>
      </c>
      <c r="EX20" s="54" t="n">
        <f aca="false">IF(Scales!$J19=1,EW20,EX19)</f>
        <v>158</v>
      </c>
      <c r="EY20" s="53" t="n">
        <f aca="false">EY19+1</f>
        <v>183</v>
      </c>
      <c r="EZ20" s="54" t="n">
        <f aca="false">IF(Scales!$J19=1,EY20,EZ19)</f>
        <v>182</v>
      </c>
      <c r="FA20" s="53" t="n">
        <f aca="false">FA19+1</f>
        <v>207</v>
      </c>
      <c r="FB20" s="54" t="n">
        <f aca="false">IF(Scales!$J19=1,FA20,FB19)</f>
        <v>206</v>
      </c>
      <c r="FC20" s="53" t="n">
        <f aca="false">FC19+1</f>
        <v>231</v>
      </c>
      <c r="FD20" s="54" t="n">
        <f aca="false">IF(Scales!$J19=1,FC20,FD19)</f>
        <v>230</v>
      </c>
      <c r="FE20" s="53" t="n">
        <f aca="false">FE19+1</f>
        <v>15</v>
      </c>
      <c r="FF20" s="54" t="n">
        <f aca="false">IF(Scales!$K19=1,FE20,FF19)</f>
        <v>14</v>
      </c>
      <c r="FG20" s="53" t="n">
        <f aca="false">FG19+1</f>
        <v>39</v>
      </c>
      <c r="FH20" s="54" t="n">
        <f aca="false">IF(Scales!$K19=1,FG20,FH19)</f>
        <v>38</v>
      </c>
      <c r="FI20" s="53" t="n">
        <f aca="false">FI19+1</f>
        <v>63</v>
      </c>
      <c r="FJ20" s="54" t="n">
        <f aca="false">IF(Scales!$K19=1,FI20,FJ19)</f>
        <v>62</v>
      </c>
      <c r="FK20" s="53" t="n">
        <f aca="false">FK19+1</f>
        <v>87</v>
      </c>
      <c r="FL20" s="54" t="n">
        <f aca="false">IF(Scales!$K19=1,FK20,FL19)</f>
        <v>86</v>
      </c>
      <c r="FM20" s="53" t="n">
        <f aca="false">FM19+1</f>
        <v>111</v>
      </c>
      <c r="FN20" s="54" t="n">
        <f aca="false">IF(Scales!$K19=1,FM20,FN19)</f>
        <v>110</v>
      </c>
      <c r="FO20" s="53" t="n">
        <f aca="false">FO19+1</f>
        <v>135</v>
      </c>
      <c r="FP20" s="54" t="n">
        <f aca="false">IF(Scales!$K19=1,FO20,FP19)</f>
        <v>134</v>
      </c>
      <c r="FQ20" s="53" t="n">
        <f aca="false">FQ19+1</f>
        <v>159</v>
      </c>
      <c r="FR20" s="54" t="n">
        <f aca="false">IF(Scales!$K19=1,FQ20,FR19)</f>
        <v>158</v>
      </c>
      <c r="FS20" s="53" t="n">
        <f aca="false">FS19+1</f>
        <v>183</v>
      </c>
      <c r="FT20" s="54" t="n">
        <f aca="false">IF(Scales!$K19=1,FS20,FT19)</f>
        <v>182</v>
      </c>
      <c r="FU20" s="53" t="n">
        <f aca="false">FU19+1</f>
        <v>207</v>
      </c>
      <c r="FV20" s="54" t="n">
        <f aca="false">IF(Scales!$K19=1,FU20,FV19)</f>
        <v>206</v>
      </c>
      <c r="FW20" s="53" t="n">
        <f aca="false">FW19+1</f>
        <v>231</v>
      </c>
      <c r="FX20" s="54" t="n">
        <f aca="false">IF(Scales!$K19=1,FW20,FX19)</f>
        <v>230</v>
      </c>
      <c r="FY20" s="53" t="n">
        <f aca="false">FY19+1</f>
        <v>15</v>
      </c>
      <c r="FZ20" s="54" t="n">
        <f aca="false">IF(Scales!$L19=1,FY20,FZ19)</f>
        <v>14</v>
      </c>
      <c r="GA20" s="53" t="n">
        <f aca="false">GA19+1</f>
        <v>39</v>
      </c>
      <c r="GB20" s="54" t="n">
        <f aca="false">IF(Scales!$L19=1,GA20,GB19)</f>
        <v>38</v>
      </c>
      <c r="GC20" s="53" t="n">
        <f aca="false">GC19+1</f>
        <v>63</v>
      </c>
      <c r="GD20" s="54" t="n">
        <f aca="false">IF(Scales!$L19=1,GC20,GD19)</f>
        <v>62</v>
      </c>
      <c r="GE20" s="53" t="n">
        <f aca="false">GE19+1</f>
        <v>87</v>
      </c>
      <c r="GF20" s="54" t="n">
        <f aca="false">IF(Scales!$L19=1,GE20,GF19)</f>
        <v>86</v>
      </c>
      <c r="GG20" s="53" t="n">
        <f aca="false">GG19+1</f>
        <v>111</v>
      </c>
      <c r="GH20" s="54" t="n">
        <f aca="false">IF(Scales!$L19=1,GG20,GH19)</f>
        <v>110</v>
      </c>
      <c r="GI20" s="53" t="n">
        <f aca="false">GI19+1</f>
        <v>135</v>
      </c>
      <c r="GJ20" s="54" t="n">
        <f aca="false">IF(Scales!$L19=1,GI20,GJ19)</f>
        <v>134</v>
      </c>
      <c r="GK20" s="53" t="n">
        <f aca="false">GK19+1</f>
        <v>159</v>
      </c>
      <c r="GL20" s="54" t="n">
        <f aca="false">IF(Scales!$L19=1,GK20,GL19)</f>
        <v>158</v>
      </c>
      <c r="GM20" s="53" t="n">
        <f aca="false">GM19+1</f>
        <v>183</v>
      </c>
      <c r="GN20" s="54" t="n">
        <f aca="false">IF(Scales!$L19=1,GM20,GN19)</f>
        <v>182</v>
      </c>
      <c r="GO20" s="53" t="n">
        <f aca="false">GO19+1</f>
        <v>207</v>
      </c>
      <c r="GP20" s="54" t="n">
        <f aca="false">IF(Scales!$L19=1,GO20,GP19)</f>
        <v>206</v>
      </c>
      <c r="GQ20" s="53" t="n">
        <f aca="false">GQ19+1</f>
        <v>231</v>
      </c>
      <c r="GR20" s="54" t="n">
        <f aca="false">IF(Scales!$L19=1,GQ20,GR19)</f>
        <v>230</v>
      </c>
      <c r="GS20" s="53" t="n">
        <f aca="false">GS19+1</f>
        <v>15</v>
      </c>
      <c r="GT20" s="54" t="n">
        <f aca="false">IF(Scales!$M19=1,GS20,GT19)</f>
        <v>14</v>
      </c>
      <c r="GU20" s="53" t="n">
        <f aca="false">GU19+1</f>
        <v>39</v>
      </c>
      <c r="GV20" s="54" t="n">
        <f aca="false">IF(Scales!$M19=1,GU20,GV19)</f>
        <v>38</v>
      </c>
      <c r="GW20" s="53" t="n">
        <f aca="false">GW19+1</f>
        <v>63</v>
      </c>
      <c r="GX20" s="54" t="n">
        <f aca="false">IF(Scales!$M19=1,GW20,GX19)</f>
        <v>62</v>
      </c>
      <c r="GY20" s="53" t="n">
        <f aca="false">GY19+1</f>
        <v>87</v>
      </c>
      <c r="GZ20" s="54" t="n">
        <f aca="false">IF(Scales!$M19=1,GY20,GZ19)</f>
        <v>86</v>
      </c>
      <c r="HA20" s="53" t="n">
        <f aca="false">HA19+1</f>
        <v>111</v>
      </c>
      <c r="HB20" s="54" t="n">
        <f aca="false">IF(Scales!$M19=1,HA20,HB19)</f>
        <v>110</v>
      </c>
      <c r="HC20" s="53" t="n">
        <f aca="false">HC19+1</f>
        <v>135</v>
      </c>
      <c r="HD20" s="54" t="n">
        <f aca="false">IF(Scales!$M19=1,HC20,HD19)</f>
        <v>134</v>
      </c>
      <c r="HE20" s="53" t="n">
        <f aca="false">HE19+1</f>
        <v>159</v>
      </c>
      <c r="HF20" s="54" t="n">
        <f aca="false">IF(Scales!$M19=1,HE20,HF19)</f>
        <v>158</v>
      </c>
      <c r="HG20" s="53" t="n">
        <f aca="false">HG19+1</f>
        <v>183</v>
      </c>
      <c r="HH20" s="54" t="n">
        <f aca="false">IF(Scales!$M19=1,HG20,HH19)</f>
        <v>182</v>
      </c>
      <c r="HI20" s="53" t="n">
        <f aca="false">HI19+1</f>
        <v>207</v>
      </c>
      <c r="HJ20" s="54" t="n">
        <f aca="false">IF(Scales!$M19=1,HI20,HJ19)</f>
        <v>206</v>
      </c>
      <c r="HK20" s="53" t="n">
        <f aca="false">HK19+1</f>
        <v>231</v>
      </c>
      <c r="HL20" s="54" t="n">
        <f aca="false">IF(Scales!$M19=1,HK20,HL19)</f>
        <v>230</v>
      </c>
      <c r="HM20" s="53" t="n">
        <f aca="false">HM19+1</f>
        <v>15</v>
      </c>
      <c r="HN20" s="54" t="n">
        <f aca="false">IF(Scales!$N19=1,HM20,HN19)</f>
        <v>14</v>
      </c>
      <c r="HO20" s="53" t="n">
        <f aca="false">HO19+1</f>
        <v>39</v>
      </c>
      <c r="HP20" s="54" t="n">
        <f aca="false">IF(Scales!$N19=1,HO20,HP19)</f>
        <v>38</v>
      </c>
      <c r="HQ20" s="53" t="n">
        <f aca="false">HQ19+1</f>
        <v>63</v>
      </c>
      <c r="HR20" s="54" t="n">
        <f aca="false">IF(Scales!$N19=1,HQ20,HR19)</f>
        <v>62</v>
      </c>
      <c r="HS20" s="53" t="n">
        <f aca="false">HS19+1</f>
        <v>87</v>
      </c>
      <c r="HT20" s="54" t="n">
        <f aca="false">IF(Scales!$N19=1,HS20,HT19)</f>
        <v>86</v>
      </c>
      <c r="HU20" s="53" t="n">
        <f aca="false">HU19+1</f>
        <v>111</v>
      </c>
      <c r="HV20" s="54" t="n">
        <f aca="false">IF(Scales!$N19=1,HU20,HV19)</f>
        <v>110</v>
      </c>
      <c r="HW20" s="53" t="n">
        <f aca="false">HW19+1</f>
        <v>135</v>
      </c>
      <c r="HX20" s="54" t="n">
        <f aca="false">IF(Scales!$N19=1,HW20,HX19)</f>
        <v>134</v>
      </c>
      <c r="HY20" s="53" t="n">
        <f aca="false">HY19+1</f>
        <v>159</v>
      </c>
      <c r="HZ20" s="54" t="n">
        <f aca="false">IF(Scales!$N19=1,HY20,HZ19)</f>
        <v>158</v>
      </c>
      <c r="IA20" s="53" t="n">
        <f aca="false">IA19+1</f>
        <v>183</v>
      </c>
      <c r="IB20" s="54" t="n">
        <f aca="false">IF(Scales!$N19=1,IA20,IB19)</f>
        <v>182</v>
      </c>
      <c r="IC20" s="53" t="n">
        <f aca="false">IC19+1</f>
        <v>207</v>
      </c>
      <c r="ID20" s="54" t="n">
        <f aca="false">IF(Scales!$N19=1,IC20,ID19)</f>
        <v>206</v>
      </c>
      <c r="IE20" s="53" t="n">
        <f aca="false">IE19+1</f>
        <v>231</v>
      </c>
      <c r="IF20" s="54" t="n">
        <f aca="false">IF(Scales!$N19=1,IE20,IF19)</f>
        <v>230</v>
      </c>
      <c r="IG20" s="53" t="n">
        <f aca="false">IG19+1</f>
        <v>15</v>
      </c>
      <c r="IH20" s="54" t="n">
        <f aca="false">IF(Scales!$O19=1,IG20,IH19)</f>
        <v>14</v>
      </c>
      <c r="II20" s="53" t="n">
        <f aca="false">II19+1</f>
        <v>39</v>
      </c>
      <c r="IJ20" s="54" t="n">
        <f aca="false">IF(Scales!$O19=1,II20,IJ19)</f>
        <v>38</v>
      </c>
      <c r="IK20" s="53" t="n">
        <f aca="false">IK19+1</f>
        <v>63</v>
      </c>
      <c r="IL20" s="54" t="n">
        <f aca="false">IF(Scales!$O19=1,IK20,IL19)</f>
        <v>62</v>
      </c>
      <c r="IM20" s="53" t="n">
        <f aca="false">IM19+1</f>
        <v>87</v>
      </c>
      <c r="IN20" s="54" t="n">
        <f aca="false">IF(Scales!$O19=1,IM20,IN19)</f>
        <v>86</v>
      </c>
      <c r="IO20" s="53" t="n">
        <f aca="false">IO19+1</f>
        <v>111</v>
      </c>
      <c r="IP20" s="54" t="n">
        <f aca="false">IF(Scales!$O19=1,IO20,IP19)</f>
        <v>110</v>
      </c>
      <c r="IQ20" s="53" t="n">
        <f aca="false">IQ19+1</f>
        <v>135</v>
      </c>
      <c r="IR20" s="54" t="n">
        <f aca="false">IF(Scales!$O19=1,IQ20,IR19)</f>
        <v>134</v>
      </c>
      <c r="IS20" s="53" t="n">
        <f aca="false">IS19+1</f>
        <v>159</v>
      </c>
      <c r="IT20" s="54" t="n">
        <f aca="false">IF(Scales!$O19=1,IS20,IT19)</f>
        <v>158</v>
      </c>
      <c r="IU20" s="53" t="n">
        <f aca="false">IU19+1</f>
        <v>183</v>
      </c>
      <c r="IV20" s="54" t="n">
        <f aca="false">IF(Scales!$O19=1,IU20,IV19)</f>
        <v>182</v>
      </c>
    </row>
    <row r="21" customFormat="false" ht="12" hidden="false" customHeight="false" outlineLevel="0" collapsed="false">
      <c r="A21" s="53" t="n">
        <f aca="false">A20+1</f>
        <v>16</v>
      </c>
      <c r="B21" s="54" t="n">
        <f aca="false">IF(Scales!$C20=1,A21,B20)</f>
        <v>16</v>
      </c>
      <c r="C21" s="53" t="n">
        <f aca="false">C20+1</f>
        <v>40</v>
      </c>
      <c r="D21" s="54" t="n">
        <f aca="false">IF(Scales!$C20=1,C21,D20)</f>
        <v>40</v>
      </c>
      <c r="E21" s="53" t="n">
        <f aca="false">E20+1</f>
        <v>64</v>
      </c>
      <c r="F21" s="54" t="n">
        <f aca="false">IF(Scales!$C20=1,E21,F20)</f>
        <v>64</v>
      </c>
      <c r="G21" s="53" t="n">
        <f aca="false">G20+1</f>
        <v>88</v>
      </c>
      <c r="H21" s="54" t="n">
        <f aca="false">IF(Scales!$C20=1,G21,H20)</f>
        <v>88</v>
      </c>
      <c r="I21" s="53" t="n">
        <f aca="false">I20+1</f>
        <v>112</v>
      </c>
      <c r="J21" s="54" t="n">
        <f aca="false">IF(Scales!$C20=1,I21,J20)</f>
        <v>112</v>
      </c>
      <c r="K21" s="53" t="n">
        <f aca="false">K20+1</f>
        <v>136</v>
      </c>
      <c r="L21" s="54" t="n">
        <f aca="false">IF(Scales!$C20=1,K21,L20)</f>
        <v>136</v>
      </c>
      <c r="M21" s="53" t="n">
        <f aca="false">M20+1</f>
        <v>160</v>
      </c>
      <c r="N21" s="54" t="n">
        <f aca="false">IF(Scales!$C20=1,M21,N20)</f>
        <v>160</v>
      </c>
      <c r="O21" s="53" t="n">
        <f aca="false">O20+1</f>
        <v>184</v>
      </c>
      <c r="P21" s="54" t="n">
        <f aca="false">IF(Scales!$C20=1,O21,P20)</f>
        <v>184</v>
      </c>
      <c r="Q21" s="53" t="n">
        <f aca="false">Q20+1</f>
        <v>208</v>
      </c>
      <c r="R21" s="54" t="n">
        <f aca="false">IF(Scales!$C20=1,Q21,R20)</f>
        <v>208</v>
      </c>
      <c r="S21" s="53" t="n">
        <f aca="false">S20+1</f>
        <v>232</v>
      </c>
      <c r="T21" s="54" t="n">
        <f aca="false">IF(Scales!$C20=1,S21,T20)</f>
        <v>232</v>
      </c>
      <c r="U21" s="53" t="n">
        <f aca="false">U20+1</f>
        <v>16</v>
      </c>
      <c r="V21" s="54" t="n">
        <f aca="false">IF(Scales!$D20=1,U21,V20)</f>
        <v>16</v>
      </c>
      <c r="W21" s="53" t="n">
        <f aca="false">W20+1</f>
        <v>40</v>
      </c>
      <c r="X21" s="54" t="n">
        <f aca="false">IF(Scales!$D20=1,W21,X20)</f>
        <v>40</v>
      </c>
      <c r="Y21" s="53" t="n">
        <f aca="false">Y20+1</f>
        <v>64</v>
      </c>
      <c r="Z21" s="54" t="n">
        <f aca="false">IF(Scales!$D20=1,Y21,Z20)</f>
        <v>64</v>
      </c>
      <c r="AA21" s="53" t="n">
        <f aca="false">AA20+1</f>
        <v>88</v>
      </c>
      <c r="AB21" s="54" t="n">
        <f aca="false">IF(Scales!$D20=1,AA21,AB20)</f>
        <v>88</v>
      </c>
      <c r="AC21" s="53" t="n">
        <f aca="false">AC20+1</f>
        <v>112</v>
      </c>
      <c r="AD21" s="54" t="n">
        <f aca="false">IF(Scales!$D20=1,AC21,AD20)</f>
        <v>112</v>
      </c>
      <c r="AE21" s="53" t="n">
        <f aca="false">AE20+1</f>
        <v>136</v>
      </c>
      <c r="AF21" s="54" t="n">
        <f aca="false">IF(Scales!$D20=1,AE21,AF20)</f>
        <v>136</v>
      </c>
      <c r="AG21" s="53" t="n">
        <f aca="false">AG20+1</f>
        <v>160</v>
      </c>
      <c r="AH21" s="54" t="n">
        <f aca="false">IF(Scales!$D20=1,AG21,AH20)</f>
        <v>160</v>
      </c>
      <c r="AI21" s="53" t="n">
        <f aca="false">AI20+1</f>
        <v>184</v>
      </c>
      <c r="AJ21" s="54" t="n">
        <f aca="false">IF(Scales!$D20=1,AI21,AJ20)</f>
        <v>184</v>
      </c>
      <c r="AK21" s="53" t="n">
        <f aca="false">AK20+1</f>
        <v>208</v>
      </c>
      <c r="AL21" s="54" t="n">
        <f aca="false">IF(Scales!$D20=1,AK21,AL20)</f>
        <v>208</v>
      </c>
      <c r="AM21" s="53" t="n">
        <f aca="false">AM20+1</f>
        <v>232</v>
      </c>
      <c r="AN21" s="54" t="n">
        <f aca="false">IF(Scales!$D20=1,AM21,AN20)</f>
        <v>232</v>
      </c>
      <c r="AO21" s="53" t="n">
        <f aca="false">AO20+1</f>
        <v>16</v>
      </c>
      <c r="AP21" s="54" t="n">
        <f aca="false">IF(Scales!$E20=1,AO21,AP20)</f>
        <v>14</v>
      </c>
      <c r="AQ21" s="53" t="n">
        <f aca="false">AQ20+1</f>
        <v>40</v>
      </c>
      <c r="AR21" s="54" t="n">
        <f aca="false">IF(Scales!$E20=1,AQ21,AR20)</f>
        <v>38</v>
      </c>
      <c r="AS21" s="53" t="n">
        <f aca="false">AS20+1</f>
        <v>64</v>
      </c>
      <c r="AT21" s="54" t="n">
        <f aca="false">IF(Scales!$E20=1,AS21,AT20)</f>
        <v>62</v>
      </c>
      <c r="AU21" s="53" t="n">
        <f aca="false">AU20+1</f>
        <v>88</v>
      </c>
      <c r="AV21" s="54" t="n">
        <f aca="false">IF(Scales!$E20=1,AU21,AV20)</f>
        <v>86</v>
      </c>
      <c r="AW21" s="53" t="n">
        <f aca="false">AW20+1</f>
        <v>112</v>
      </c>
      <c r="AX21" s="54" t="n">
        <f aca="false">IF(Scales!$E20=1,AW21,AX20)</f>
        <v>110</v>
      </c>
      <c r="AY21" s="53" t="n">
        <f aca="false">AY20+1</f>
        <v>136</v>
      </c>
      <c r="AZ21" s="54" t="n">
        <f aca="false">IF(Scales!$E20=1,AY21,AZ20)</f>
        <v>134</v>
      </c>
      <c r="BA21" s="53" t="n">
        <f aca="false">BA20+1</f>
        <v>160</v>
      </c>
      <c r="BB21" s="54" t="n">
        <f aca="false">IF(Scales!$E20=1,BA21,BB20)</f>
        <v>158</v>
      </c>
      <c r="BC21" s="53" t="n">
        <f aca="false">BC20+1</f>
        <v>184</v>
      </c>
      <c r="BD21" s="54" t="n">
        <f aca="false">IF(Scales!$E20=1,BC21,BD20)</f>
        <v>182</v>
      </c>
      <c r="BE21" s="53" t="n">
        <f aca="false">BE20+1</f>
        <v>208</v>
      </c>
      <c r="BF21" s="54" t="n">
        <f aca="false">IF(Scales!$E20=1,BE21,BF20)</f>
        <v>206</v>
      </c>
      <c r="BG21" s="53" t="n">
        <f aca="false">BG20+1</f>
        <v>232</v>
      </c>
      <c r="BH21" s="54" t="n">
        <f aca="false">IF(Scales!$E20=1,BG21,BH20)</f>
        <v>230</v>
      </c>
      <c r="BI21" s="53" t="n">
        <f aca="false">BI20+1</f>
        <v>16</v>
      </c>
      <c r="BJ21" s="54" t="n">
        <f aca="false">IF(Scales!$F20=1,BI21,BJ20)</f>
        <v>14</v>
      </c>
      <c r="BK21" s="53" t="n">
        <f aca="false">BK20+1</f>
        <v>40</v>
      </c>
      <c r="BL21" s="54" t="n">
        <f aca="false">IF(Scales!$F20=1,BK21,BL20)</f>
        <v>38</v>
      </c>
      <c r="BM21" s="53" t="n">
        <f aca="false">BM20+1</f>
        <v>64</v>
      </c>
      <c r="BN21" s="54" t="n">
        <f aca="false">IF(Scales!$F20=1,BM21,BN20)</f>
        <v>62</v>
      </c>
      <c r="BO21" s="53" t="n">
        <f aca="false">BO20+1</f>
        <v>88</v>
      </c>
      <c r="BP21" s="54" t="n">
        <f aca="false">IF(Scales!$F20=1,BO21,BP20)</f>
        <v>86</v>
      </c>
      <c r="BQ21" s="53" t="n">
        <f aca="false">BQ20+1</f>
        <v>112</v>
      </c>
      <c r="BR21" s="54" t="n">
        <f aca="false">IF(Scales!$F20=1,BQ21,BR20)</f>
        <v>110</v>
      </c>
      <c r="BS21" s="53" t="n">
        <f aca="false">BS20+1</f>
        <v>136</v>
      </c>
      <c r="BT21" s="54" t="n">
        <f aca="false">IF(Scales!$F20=1,BS21,BT20)</f>
        <v>134</v>
      </c>
      <c r="BU21" s="53" t="n">
        <f aca="false">BU20+1</f>
        <v>160</v>
      </c>
      <c r="BV21" s="54" t="n">
        <f aca="false">IF(Scales!$F20=1,BU21,BV20)</f>
        <v>158</v>
      </c>
      <c r="BW21" s="53" t="n">
        <f aca="false">BW20+1</f>
        <v>184</v>
      </c>
      <c r="BX21" s="54" t="n">
        <f aca="false">IF(Scales!$F20=1,BW21,BX20)</f>
        <v>182</v>
      </c>
      <c r="BY21" s="53" t="n">
        <f aca="false">BY20+1</f>
        <v>208</v>
      </c>
      <c r="BZ21" s="54" t="n">
        <f aca="false">IF(Scales!$F20=1,BY21,BZ20)</f>
        <v>206</v>
      </c>
      <c r="CA21" s="53" t="n">
        <f aca="false">CA20+1</f>
        <v>232</v>
      </c>
      <c r="CB21" s="54" t="n">
        <f aca="false">IF(Scales!$F20=1,CA21,CB20)</f>
        <v>230</v>
      </c>
      <c r="CC21" s="53" t="n">
        <f aca="false">CC20+1</f>
        <v>16</v>
      </c>
      <c r="CD21" s="54" t="n">
        <f aca="false">IF(Scales!$G20=1,CC21,CD20)</f>
        <v>16</v>
      </c>
      <c r="CE21" s="53" t="n">
        <f aca="false">CE20+1</f>
        <v>40</v>
      </c>
      <c r="CF21" s="54" t="n">
        <f aca="false">IF(Scales!$G20=1,CE21,CF20)</f>
        <v>40</v>
      </c>
      <c r="CG21" s="53" t="n">
        <f aca="false">CG20+1</f>
        <v>64</v>
      </c>
      <c r="CH21" s="54" t="n">
        <f aca="false">IF(Scales!$G20=1,CG21,CH20)</f>
        <v>64</v>
      </c>
      <c r="CI21" s="53" t="n">
        <f aca="false">CI20+1</f>
        <v>88</v>
      </c>
      <c r="CJ21" s="54" t="n">
        <f aca="false">IF(Scales!$G20=1,CI21,CJ20)</f>
        <v>88</v>
      </c>
      <c r="CK21" s="53" t="n">
        <f aca="false">CK20+1</f>
        <v>112</v>
      </c>
      <c r="CL21" s="54" t="n">
        <f aca="false">IF(Scales!$G20=1,CK21,CL20)</f>
        <v>112</v>
      </c>
      <c r="CM21" s="53" t="n">
        <f aca="false">CM20+1</f>
        <v>136</v>
      </c>
      <c r="CN21" s="54" t="n">
        <f aca="false">IF(Scales!$G20=1,CM21,CN20)</f>
        <v>136</v>
      </c>
      <c r="CO21" s="53" t="n">
        <f aca="false">CO20+1</f>
        <v>160</v>
      </c>
      <c r="CP21" s="54" t="n">
        <f aca="false">IF(Scales!$G20=1,CO21,CP20)</f>
        <v>160</v>
      </c>
      <c r="CQ21" s="53" t="n">
        <f aca="false">CQ20+1</f>
        <v>184</v>
      </c>
      <c r="CR21" s="54" t="n">
        <f aca="false">IF(Scales!$G20=1,CQ21,CR20)</f>
        <v>184</v>
      </c>
      <c r="CS21" s="53" t="n">
        <f aca="false">CS20+1</f>
        <v>208</v>
      </c>
      <c r="CT21" s="54" t="n">
        <f aca="false">IF(Scales!$G20=1,CS21,CT20)</f>
        <v>208</v>
      </c>
      <c r="CU21" s="53" t="n">
        <f aca="false">CU20+1</f>
        <v>232</v>
      </c>
      <c r="CV21" s="54" t="n">
        <f aca="false">IF(Scales!$G20=1,CU21,CV20)</f>
        <v>232</v>
      </c>
      <c r="CW21" s="53" t="n">
        <f aca="false">CW20+1</f>
        <v>16</v>
      </c>
      <c r="CX21" s="54" t="n">
        <f aca="false">IF(Scales!$H20=1,CW21,CX20)</f>
        <v>16</v>
      </c>
      <c r="CY21" s="53" t="n">
        <f aca="false">CY20+1</f>
        <v>40</v>
      </c>
      <c r="CZ21" s="54" t="n">
        <f aca="false">IF(Scales!$H20=1,CY21,CZ20)</f>
        <v>40</v>
      </c>
      <c r="DA21" s="53" t="n">
        <f aca="false">DA20+1</f>
        <v>64</v>
      </c>
      <c r="DB21" s="54" t="n">
        <f aca="false">IF(Scales!$H20=1,DA21,DB20)</f>
        <v>64</v>
      </c>
      <c r="DC21" s="53" t="n">
        <f aca="false">DC20+1</f>
        <v>88</v>
      </c>
      <c r="DD21" s="54" t="n">
        <f aca="false">IF(Scales!$H20=1,DC21,DD20)</f>
        <v>88</v>
      </c>
      <c r="DE21" s="53" t="n">
        <f aca="false">DE20+1</f>
        <v>112</v>
      </c>
      <c r="DF21" s="54" t="n">
        <f aca="false">IF(Scales!$H20=1,DE21,DF20)</f>
        <v>112</v>
      </c>
      <c r="DG21" s="53" t="n">
        <f aca="false">DG20+1</f>
        <v>136</v>
      </c>
      <c r="DH21" s="54" t="n">
        <f aca="false">IF(Scales!$H20=1,DG21,DH20)</f>
        <v>136</v>
      </c>
      <c r="DI21" s="53" t="n">
        <f aca="false">DI20+1</f>
        <v>160</v>
      </c>
      <c r="DJ21" s="54" t="n">
        <f aca="false">IF(Scales!$H20=1,DI21,DJ20)</f>
        <v>160</v>
      </c>
      <c r="DK21" s="53" t="n">
        <f aca="false">DK20+1</f>
        <v>184</v>
      </c>
      <c r="DL21" s="54" t="n">
        <f aca="false">IF(Scales!$H20=1,DK21,DL20)</f>
        <v>184</v>
      </c>
      <c r="DM21" s="53" t="n">
        <f aca="false">DM20+1</f>
        <v>208</v>
      </c>
      <c r="DN21" s="54" t="n">
        <f aca="false">IF(Scales!$H20=1,DM21,DN20)</f>
        <v>208</v>
      </c>
      <c r="DO21" s="53" t="n">
        <f aca="false">DO20+1</f>
        <v>232</v>
      </c>
      <c r="DP21" s="54" t="n">
        <f aca="false">IF(Scales!$H20=1,DO21,DP20)</f>
        <v>232</v>
      </c>
      <c r="DQ21" s="53" t="n">
        <f aca="false">DQ20+1</f>
        <v>16</v>
      </c>
      <c r="DR21" s="54" t="n">
        <f aca="false">IF(Scales!$I20=1,DQ21,DR20)</f>
        <v>14</v>
      </c>
      <c r="DS21" s="53" t="n">
        <f aca="false">DS20+1</f>
        <v>40</v>
      </c>
      <c r="DT21" s="54" t="n">
        <f aca="false">IF(Scales!$I20=1,DS21,DT20)</f>
        <v>38</v>
      </c>
      <c r="DU21" s="53" t="n">
        <f aca="false">DU20+1</f>
        <v>64</v>
      </c>
      <c r="DV21" s="54" t="n">
        <f aca="false">IF(Scales!$I20=1,DU21,DV20)</f>
        <v>62</v>
      </c>
      <c r="DW21" s="53" t="n">
        <f aca="false">DW20+1</f>
        <v>88</v>
      </c>
      <c r="DX21" s="54" t="n">
        <f aca="false">IF(Scales!$I20=1,DW21,DX20)</f>
        <v>86</v>
      </c>
      <c r="DY21" s="53" t="n">
        <f aca="false">DY20+1</f>
        <v>112</v>
      </c>
      <c r="DZ21" s="54" t="n">
        <f aca="false">IF(Scales!$I20=1,DY21,DZ20)</f>
        <v>110</v>
      </c>
      <c r="EA21" s="53" t="n">
        <f aca="false">EA20+1</f>
        <v>136</v>
      </c>
      <c r="EB21" s="54" t="n">
        <f aca="false">IF(Scales!$I20=1,EA21,EB20)</f>
        <v>134</v>
      </c>
      <c r="EC21" s="53" t="n">
        <f aca="false">EC20+1</f>
        <v>160</v>
      </c>
      <c r="ED21" s="54" t="n">
        <f aca="false">IF(Scales!$I20=1,EC21,ED20)</f>
        <v>158</v>
      </c>
      <c r="EE21" s="53" t="n">
        <f aca="false">EE20+1</f>
        <v>184</v>
      </c>
      <c r="EF21" s="54" t="n">
        <f aca="false">IF(Scales!$I20=1,EE21,EF20)</f>
        <v>182</v>
      </c>
      <c r="EG21" s="53" t="n">
        <f aca="false">EG20+1</f>
        <v>208</v>
      </c>
      <c r="EH21" s="54" t="n">
        <f aca="false">IF(Scales!$I20=1,EG21,EH20)</f>
        <v>206</v>
      </c>
      <c r="EI21" s="53" t="n">
        <f aca="false">EI20+1</f>
        <v>232</v>
      </c>
      <c r="EJ21" s="54" t="n">
        <f aca="false">IF(Scales!$I20=1,EI21,EJ20)</f>
        <v>230</v>
      </c>
      <c r="EK21" s="53" t="n">
        <f aca="false">EK20+1</f>
        <v>16</v>
      </c>
      <c r="EL21" s="54" t="n">
        <f aca="false">IF(Scales!$J20=1,EK21,EL20)</f>
        <v>14</v>
      </c>
      <c r="EM21" s="53" t="n">
        <f aca="false">EM20+1</f>
        <v>40</v>
      </c>
      <c r="EN21" s="54" t="n">
        <f aca="false">IF(Scales!$J20=1,EM21,EN20)</f>
        <v>38</v>
      </c>
      <c r="EO21" s="53" t="n">
        <f aca="false">EO20+1</f>
        <v>64</v>
      </c>
      <c r="EP21" s="54" t="n">
        <f aca="false">IF(Scales!$J20=1,EO21,EP20)</f>
        <v>62</v>
      </c>
      <c r="EQ21" s="53" t="n">
        <f aca="false">EQ20+1</f>
        <v>88</v>
      </c>
      <c r="ER21" s="54" t="n">
        <f aca="false">IF(Scales!$J20=1,EQ21,ER20)</f>
        <v>86</v>
      </c>
      <c r="ES21" s="53" t="n">
        <f aca="false">ES20+1</f>
        <v>112</v>
      </c>
      <c r="ET21" s="54" t="n">
        <f aca="false">IF(Scales!$J20=1,ES21,ET20)</f>
        <v>110</v>
      </c>
      <c r="EU21" s="53" t="n">
        <f aca="false">EU20+1</f>
        <v>136</v>
      </c>
      <c r="EV21" s="54" t="n">
        <f aca="false">IF(Scales!$J20=1,EU21,EV20)</f>
        <v>134</v>
      </c>
      <c r="EW21" s="53" t="n">
        <f aca="false">EW20+1</f>
        <v>160</v>
      </c>
      <c r="EX21" s="54" t="n">
        <f aca="false">IF(Scales!$J20=1,EW21,EX20)</f>
        <v>158</v>
      </c>
      <c r="EY21" s="53" t="n">
        <f aca="false">EY20+1</f>
        <v>184</v>
      </c>
      <c r="EZ21" s="54" t="n">
        <f aca="false">IF(Scales!$J20=1,EY21,EZ20)</f>
        <v>182</v>
      </c>
      <c r="FA21" s="53" t="n">
        <f aca="false">FA20+1</f>
        <v>208</v>
      </c>
      <c r="FB21" s="54" t="n">
        <f aca="false">IF(Scales!$J20=1,FA21,FB20)</f>
        <v>206</v>
      </c>
      <c r="FC21" s="53" t="n">
        <f aca="false">FC20+1</f>
        <v>232</v>
      </c>
      <c r="FD21" s="54" t="n">
        <f aca="false">IF(Scales!$J20=1,FC21,FD20)</f>
        <v>230</v>
      </c>
      <c r="FE21" s="53" t="n">
        <f aca="false">FE20+1</f>
        <v>16</v>
      </c>
      <c r="FF21" s="54" t="n">
        <f aca="false">IF(Scales!$K20=1,FE21,FF20)</f>
        <v>14</v>
      </c>
      <c r="FG21" s="53" t="n">
        <f aca="false">FG20+1</f>
        <v>40</v>
      </c>
      <c r="FH21" s="54" t="n">
        <f aca="false">IF(Scales!$K20=1,FG21,FH20)</f>
        <v>38</v>
      </c>
      <c r="FI21" s="53" t="n">
        <f aca="false">FI20+1</f>
        <v>64</v>
      </c>
      <c r="FJ21" s="54" t="n">
        <f aca="false">IF(Scales!$K20=1,FI21,FJ20)</f>
        <v>62</v>
      </c>
      <c r="FK21" s="53" t="n">
        <f aca="false">FK20+1</f>
        <v>88</v>
      </c>
      <c r="FL21" s="54" t="n">
        <f aca="false">IF(Scales!$K20=1,FK21,FL20)</f>
        <v>86</v>
      </c>
      <c r="FM21" s="53" t="n">
        <f aca="false">FM20+1</f>
        <v>112</v>
      </c>
      <c r="FN21" s="54" t="n">
        <f aca="false">IF(Scales!$K20=1,FM21,FN20)</f>
        <v>110</v>
      </c>
      <c r="FO21" s="53" t="n">
        <f aca="false">FO20+1</f>
        <v>136</v>
      </c>
      <c r="FP21" s="54" t="n">
        <f aca="false">IF(Scales!$K20=1,FO21,FP20)</f>
        <v>134</v>
      </c>
      <c r="FQ21" s="53" t="n">
        <f aca="false">FQ20+1</f>
        <v>160</v>
      </c>
      <c r="FR21" s="54" t="n">
        <f aca="false">IF(Scales!$K20=1,FQ21,FR20)</f>
        <v>158</v>
      </c>
      <c r="FS21" s="53" t="n">
        <f aca="false">FS20+1</f>
        <v>184</v>
      </c>
      <c r="FT21" s="54" t="n">
        <f aca="false">IF(Scales!$K20=1,FS21,FT20)</f>
        <v>182</v>
      </c>
      <c r="FU21" s="53" t="n">
        <f aca="false">FU20+1</f>
        <v>208</v>
      </c>
      <c r="FV21" s="54" t="n">
        <f aca="false">IF(Scales!$K20=1,FU21,FV20)</f>
        <v>206</v>
      </c>
      <c r="FW21" s="53" t="n">
        <f aca="false">FW20+1</f>
        <v>232</v>
      </c>
      <c r="FX21" s="54" t="n">
        <f aca="false">IF(Scales!$K20=1,FW21,FX20)</f>
        <v>230</v>
      </c>
      <c r="FY21" s="53" t="n">
        <f aca="false">FY20+1</f>
        <v>16</v>
      </c>
      <c r="FZ21" s="54" t="n">
        <f aca="false">IF(Scales!$L20=1,FY21,FZ20)</f>
        <v>14</v>
      </c>
      <c r="GA21" s="53" t="n">
        <f aca="false">GA20+1</f>
        <v>40</v>
      </c>
      <c r="GB21" s="54" t="n">
        <f aca="false">IF(Scales!$L20=1,GA21,GB20)</f>
        <v>38</v>
      </c>
      <c r="GC21" s="53" t="n">
        <f aca="false">GC20+1</f>
        <v>64</v>
      </c>
      <c r="GD21" s="54" t="n">
        <f aca="false">IF(Scales!$L20=1,GC21,GD20)</f>
        <v>62</v>
      </c>
      <c r="GE21" s="53" t="n">
        <f aca="false">GE20+1</f>
        <v>88</v>
      </c>
      <c r="GF21" s="54" t="n">
        <f aca="false">IF(Scales!$L20=1,GE21,GF20)</f>
        <v>86</v>
      </c>
      <c r="GG21" s="53" t="n">
        <f aca="false">GG20+1</f>
        <v>112</v>
      </c>
      <c r="GH21" s="54" t="n">
        <f aca="false">IF(Scales!$L20=1,GG21,GH20)</f>
        <v>110</v>
      </c>
      <c r="GI21" s="53" t="n">
        <f aca="false">GI20+1</f>
        <v>136</v>
      </c>
      <c r="GJ21" s="54" t="n">
        <f aca="false">IF(Scales!$L20=1,GI21,GJ20)</f>
        <v>134</v>
      </c>
      <c r="GK21" s="53" t="n">
        <f aca="false">GK20+1</f>
        <v>160</v>
      </c>
      <c r="GL21" s="54" t="n">
        <f aca="false">IF(Scales!$L20=1,GK21,GL20)</f>
        <v>158</v>
      </c>
      <c r="GM21" s="53" t="n">
        <f aca="false">GM20+1</f>
        <v>184</v>
      </c>
      <c r="GN21" s="54" t="n">
        <f aca="false">IF(Scales!$L20=1,GM21,GN20)</f>
        <v>182</v>
      </c>
      <c r="GO21" s="53" t="n">
        <f aca="false">GO20+1</f>
        <v>208</v>
      </c>
      <c r="GP21" s="54" t="n">
        <f aca="false">IF(Scales!$L20=1,GO21,GP20)</f>
        <v>206</v>
      </c>
      <c r="GQ21" s="53" t="n">
        <f aca="false">GQ20+1</f>
        <v>232</v>
      </c>
      <c r="GR21" s="54" t="n">
        <f aca="false">IF(Scales!$L20=1,GQ21,GR20)</f>
        <v>230</v>
      </c>
      <c r="GS21" s="53" t="n">
        <f aca="false">GS20+1</f>
        <v>16</v>
      </c>
      <c r="GT21" s="54" t="n">
        <f aca="false">IF(Scales!$M20=1,GS21,GT20)</f>
        <v>16</v>
      </c>
      <c r="GU21" s="53" t="n">
        <f aca="false">GU20+1</f>
        <v>40</v>
      </c>
      <c r="GV21" s="54" t="n">
        <f aca="false">IF(Scales!$M20=1,GU21,GV20)</f>
        <v>40</v>
      </c>
      <c r="GW21" s="53" t="n">
        <f aca="false">GW20+1</f>
        <v>64</v>
      </c>
      <c r="GX21" s="54" t="n">
        <f aca="false">IF(Scales!$M20=1,GW21,GX20)</f>
        <v>64</v>
      </c>
      <c r="GY21" s="53" t="n">
        <f aca="false">GY20+1</f>
        <v>88</v>
      </c>
      <c r="GZ21" s="54" t="n">
        <f aca="false">IF(Scales!$M20=1,GY21,GZ20)</f>
        <v>88</v>
      </c>
      <c r="HA21" s="53" t="n">
        <f aca="false">HA20+1</f>
        <v>112</v>
      </c>
      <c r="HB21" s="54" t="n">
        <f aca="false">IF(Scales!$M20=1,HA21,HB20)</f>
        <v>112</v>
      </c>
      <c r="HC21" s="53" t="n">
        <f aca="false">HC20+1</f>
        <v>136</v>
      </c>
      <c r="HD21" s="54" t="n">
        <f aca="false">IF(Scales!$M20=1,HC21,HD20)</f>
        <v>136</v>
      </c>
      <c r="HE21" s="53" t="n">
        <f aca="false">HE20+1</f>
        <v>160</v>
      </c>
      <c r="HF21" s="54" t="n">
        <f aca="false">IF(Scales!$M20=1,HE21,HF20)</f>
        <v>160</v>
      </c>
      <c r="HG21" s="53" t="n">
        <f aca="false">HG20+1</f>
        <v>184</v>
      </c>
      <c r="HH21" s="54" t="n">
        <f aca="false">IF(Scales!$M20=1,HG21,HH20)</f>
        <v>184</v>
      </c>
      <c r="HI21" s="53" t="n">
        <f aca="false">HI20+1</f>
        <v>208</v>
      </c>
      <c r="HJ21" s="54" t="n">
        <f aca="false">IF(Scales!$M20=1,HI21,HJ20)</f>
        <v>208</v>
      </c>
      <c r="HK21" s="53" t="n">
        <f aca="false">HK20+1</f>
        <v>232</v>
      </c>
      <c r="HL21" s="54" t="n">
        <f aca="false">IF(Scales!$M20=1,HK21,HL20)</f>
        <v>232</v>
      </c>
      <c r="HM21" s="53" t="n">
        <f aca="false">HM20+1</f>
        <v>16</v>
      </c>
      <c r="HN21" s="54" t="n">
        <f aca="false">IF(Scales!$N20=1,HM21,HN20)</f>
        <v>16</v>
      </c>
      <c r="HO21" s="53" t="n">
        <f aca="false">HO20+1</f>
        <v>40</v>
      </c>
      <c r="HP21" s="54" t="n">
        <f aca="false">IF(Scales!$N20=1,HO21,HP20)</f>
        <v>40</v>
      </c>
      <c r="HQ21" s="53" t="n">
        <f aca="false">HQ20+1</f>
        <v>64</v>
      </c>
      <c r="HR21" s="54" t="n">
        <f aca="false">IF(Scales!$N20=1,HQ21,HR20)</f>
        <v>64</v>
      </c>
      <c r="HS21" s="53" t="n">
        <f aca="false">HS20+1</f>
        <v>88</v>
      </c>
      <c r="HT21" s="54" t="n">
        <f aca="false">IF(Scales!$N20=1,HS21,HT20)</f>
        <v>88</v>
      </c>
      <c r="HU21" s="53" t="n">
        <f aca="false">HU20+1</f>
        <v>112</v>
      </c>
      <c r="HV21" s="54" t="n">
        <f aca="false">IF(Scales!$N20=1,HU21,HV20)</f>
        <v>112</v>
      </c>
      <c r="HW21" s="53" t="n">
        <f aca="false">HW20+1</f>
        <v>136</v>
      </c>
      <c r="HX21" s="54" t="n">
        <f aca="false">IF(Scales!$N20=1,HW21,HX20)</f>
        <v>136</v>
      </c>
      <c r="HY21" s="53" t="n">
        <f aca="false">HY20+1</f>
        <v>160</v>
      </c>
      <c r="HZ21" s="54" t="n">
        <f aca="false">IF(Scales!$N20=1,HY21,HZ20)</f>
        <v>160</v>
      </c>
      <c r="IA21" s="53" t="n">
        <f aca="false">IA20+1</f>
        <v>184</v>
      </c>
      <c r="IB21" s="54" t="n">
        <f aca="false">IF(Scales!$N20=1,IA21,IB20)</f>
        <v>184</v>
      </c>
      <c r="IC21" s="53" t="n">
        <f aca="false">IC20+1</f>
        <v>208</v>
      </c>
      <c r="ID21" s="54" t="n">
        <f aca="false">IF(Scales!$N20=1,IC21,ID20)</f>
        <v>208</v>
      </c>
      <c r="IE21" s="53" t="n">
        <f aca="false">IE20+1</f>
        <v>232</v>
      </c>
      <c r="IF21" s="54" t="n">
        <f aca="false">IF(Scales!$N20=1,IE21,IF20)</f>
        <v>232</v>
      </c>
      <c r="IG21" s="53" t="n">
        <f aca="false">IG20+1</f>
        <v>16</v>
      </c>
      <c r="IH21" s="54" t="n">
        <f aca="false">IF(Scales!$O20=1,IG21,IH20)</f>
        <v>16</v>
      </c>
      <c r="II21" s="53" t="n">
        <f aca="false">II20+1</f>
        <v>40</v>
      </c>
      <c r="IJ21" s="54" t="n">
        <f aca="false">IF(Scales!$O20=1,II21,IJ20)</f>
        <v>40</v>
      </c>
      <c r="IK21" s="53" t="n">
        <f aca="false">IK20+1</f>
        <v>64</v>
      </c>
      <c r="IL21" s="54" t="n">
        <f aca="false">IF(Scales!$O20=1,IK21,IL20)</f>
        <v>64</v>
      </c>
      <c r="IM21" s="53" t="n">
        <f aca="false">IM20+1</f>
        <v>88</v>
      </c>
      <c r="IN21" s="54" t="n">
        <f aca="false">IF(Scales!$O20=1,IM21,IN20)</f>
        <v>88</v>
      </c>
      <c r="IO21" s="53" t="n">
        <f aca="false">IO20+1</f>
        <v>112</v>
      </c>
      <c r="IP21" s="54" t="n">
        <f aca="false">IF(Scales!$O20=1,IO21,IP20)</f>
        <v>112</v>
      </c>
      <c r="IQ21" s="53" t="n">
        <f aca="false">IQ20+1</f>
        <v>136</v>
      </c>
      <c r="IR21" s="54" t="n">
        <f aca="false">IF(Scales!$O20=1,IQ21,IR20)</f>
        <v>136</v>
      </c>
      <c r="IS21" s="53" t="n">
        <f aca="false">IS20+1</f>
        <v>160</v>
      </c>
      <c r="IT21" s="54" t="n">
        <f aca="false">IF(Scales!$O20=1,IS21,IT20)</f>
        <v>160</v>
      </c>
      <c r="IU21" s="53" t="n">
        <f aca="false">IU20+1</f>
        <v>184</v>
      </c>
      <c r="IV21" s="54" t="n">
        <f aca="false">IF(Scales!$O20=1,IU21,IV20)</f>
        <v>184</v>
      </c>
    </row>
    <row r="22" customFormat="false" ht="12" hidden="false" customHeight="false" outlineLevel="0" collapsed="false">
      <c r="A22" s="53" t="n">
        <f aca="false">A21+1</f>
        <v>17</v>
      </c>
      <c r="B22" s="54" t="n">
        <f aca="false">IF(Scales!$C21=1,A22,B21)</f>
        <v>16</v>
      </c>
      <c r="C22" s="53" t="n">
        <f aca="false">C21+1</f>
        <v>41</v>
      </c>
      <c r="D22" s="54" t="n">
        <f aca="false">IF(Scales!$C21=1,C22,D21)</f>
        <v>40</v>
      </c>
      <c r="E22" s="53" t="n">
        <f aca="false">E21+1</f>
        <v>65</v>
      </c>
      <c r="F22" s="54" t="n">
        <f aca="false">IF(Scales!$C21=1,E22,F21)</f>
        <v>64</v>
      </c>
      <c r="G22" s="53" t="n">
        <f aca="false">G21+1</f>
        <v>89</v>
      </c>
      <c r="H22" s="54" t="n">
        <f aca="false">IF(Scales!$C21=1,G22,H21)</f>
        <v>88</v>
      </c>
      <c r="I22" s="53" t="n">
        <f aca="false">I21+1</f>
        <v>113</v>
      </c>
      <c r="J22" s="54" t="n">
        <f aca="false">IF(Scales!$C21=1,I22,J21)</f>
        <v>112</v>
      </c>
      <c r="K22" s="53" t="n">
        <f aca="false">K21+1</f>
        <v>137</v>
      </c>
      <c r="L22" s="54" t="n">
        <f aca="false">IF(Scales!$C21=1,K22,L21)</f>
        <v>136</v>
      </c>
      <c r="M22" s="53" t="n">
        <f aca="false">M21+1</f>
        <v>161</v>
      </c>
      <c r="N22" s="54" t="n">
        <f aca="false">IF(Scales!$C21=1,M22,N21)</f>
        <v>160</v>
      </c>
      <c r="O22" s="53" t="n">
        <f aca="false">O21+1</f>
        <v>185</v>
      </c>
      <c r="P22" s="54" t="n">
        <f aca="false">IF(Scales!$C21=1,O22,P21)</f>
        <v>184</v>
      </c>
      <c r="Q22" s="53" t="n">
        <f aca="false">Q21+1</f>
        <v>209</v>
      </c>
      <c r="R22" s="54" t="n">
        <f aca="false">IF(Scales!$C21=1,Q22,R21)</f>
        <v>208</v>
      </c>
      <c r="S22" s="53" t="n">
        <f aca="false">S21+1</f>
        <v>233</v>
      </c>
      <c r="T22" s="54" t="n">
        <f aca="false">IF(Scales!$C21=1,S22,T21)</f>
        <v>232</v>
      </c>
      <c r="U22" s="53" t="n">
        <f aca="false">U21+1</f>
        <v>17</v>
      </c>
      <c r="V22" s="54" t="n">
        <f aca="false">IF(Scales!$D21=1,U22,V21)</f>
        <v>16</v>
      </c>
      <c r="W22" s="53" t="n">
        <f aca="false">W21+1</f>
        <v>41</v>
      </c>
      <c r="X22" s="54" t="n">
        <f aca="false">IF(Scales!$D21=1,W22,X21)</f>
        <v>40</v>
      </c>
      <c r="Y22" s="53" t="n">
        <f aca="false">Y21+1</f>
        <v>65</v>
      </c>
      <c r="Z22" s="54" t="n">
        <f aca="false">IF(Scales!$D21=1,Y22,Z21)</f>
        <v>64</v>
      </c>
      <c r="AA22" s="53" t="n">
        <f aca="false">AA21+1</f>
        <v>89</v>
      </c>
      <c r="AB22" s="54" t="n">
        <f aca="false">IF(Scales!$D21=1,AA22,AB21)</f>
        <v>88</v>
      </c>
      <c r="AC22" s="53" t="n">
        <f aca="false">AC21+1</f>
        <v>113</v>
      </c>
      <c r="AD22" s="54" t="n">
        <f aca="false">IF(Scales!$D21=1,AC22,AD21)</f>
        <v>112</v>
      </c>
      <c r="AE22" s="53" t="n">
        <f aca="false">AE21+1</f>
        <v>137</v>
      </c>
      <c r="AF22" s="54" t="n">
        <f aca="false">IF(Scales!$D21=1,AE22,AF21)</f>
        <v>136</v>
      </c>
      <c r="AG22" s="53" t="n">
        <f aca="false">AG21+1</f>
        <v>161</v>
      </c>
      <c r="AH22" s="54" t="n">
        <f aca="false">IF(Scales!$D21=1,AG22,AH21)</f>
        <v>160</v>
      </c>
      <c r="AI22" s="53" t="n">
        <f aca="false">AI21+1</f>
        <v>185</v>
      </c>
      <c r="AJ22" s="54" t="n">
        <f aca="false">IF(Scales!$D21=1,AI22,AJ21)</f>
        <v>184</v>
      </c>
      <c r="AK22" s="53" t="n">
        <f aca="false">AK21+1</f>
        <v>209</v>
      </c>
      <c r="AL22" s="54" t="n">
        <f aca="false">IF(Scales!$D21=1,AK22,AL21)</f>
        <v>208</v>
      </c>
      <c r="AM22" s="53" t="n">
        <f aca="false">AM21+1</f>
        <v>233</v>
      </c>
      <c r="AN22" s="54" t="n">
        <f aca="false">IF(Scales!$D21=1,AM22,AN21)</f>
        <v>232</v>
      </c>
      <c r="AO22" s="53" t="n">
        <f aca="false">AO21+1</f>
        <v>17</v>
      </c>
      <c r="AP22" s="54" t="n">
        <f aca="false">IF(Scales!$E21=1,AO22,AP21)</f>
        <v>14</v>
      </c>
      <c r="AQ22" s="53" t="n">
        <f aca="false">AQ21+1</f>
        <v>41</v>
      </c>
      <c r="AR22" s="54" t="n">
        <f aca="false">IF(Scales!$E21=1,AQ22,AR21)</f>
        <v>38</v>
      </c>
      <c r="AS22" s="53" t="n">
        <f aca="false">AS21+1</f>
        <v>65</v>
      </c>
      <c r="AT22" s="54" t="n">
        <f aca="false">IF(Scales!$E21=1,AS22,AT21)</f>
        <v>62</v>
      </c>
      <c r="AU22" s="53" t="n">
        <f aca="false">AU21+1</f>
        <v>89</v>
      </c>
      <c r="AV22" s="54" t="n">
        <f aca="false">IF(Scales!$E21=1,AU22,AV21)</f>
        <v>86</v>
      </c>
      <c r="AW22" s="53" t="n">
        <f aca="false">AW21+1</f>
        <v>113</v>
      </c>
      <c r="AX22" s="54" t="n">
        <f aca="false">IF(Scales!$E21=1,AW22,AX21)</f>
        <v>110</v>
      </c>
      <c r="AY22" s="53" t="n">
        <f aca="false">AY21+1</f>
        <v>137</v>
      </c>
      <c r="AZ22" s="54" t="n">
        <f aca="false">IF(Scales!$E21=1,AY22,AZ21)</f>
        <v>134</v>
      </c>
      <c r="BA22" s="53" t="n">
        <f aca="false">BA21+1</f>
        <v>161</v>
      </c>
      <c r="BB22" s="54" t="n">
        <f aca="false">IF(Scales!$E21=1,BA22,BB21)</f>
        <v>158</v>
      </c>
      <c r="BC22" s="53" t="n">
        <f aca="false">BC21+1</f>
        <v>185</v>
      </c>
      <c r="BD22" s="54" t="n">
        <f aca="false">IF(Scales!$E21=1,BC22,BD21)</f>
        <v>182</v>
      </c>
      <c r="BE22" s="53" t="n">
        <f aca="false">BE21+1</f>
        <v>209</v>
      </c>
      <c r="BF22" s="54" t="n">
        <f aca="false">IF(Scales!$E21=1,BE22,BF21)</f>
        <v>206</v>
      </c>
      <c r="BG22" s="53" t="n">
        <f aca="false">BG21+1</f>
        <v>233</v>
      </c>
      <c r="BH22" s="54" t="n">
        <f aca="false">IF(Scales!$E21=1,BG22,BH21)</f>
        <v>230</v>
      </c>
      <c r="BI22" s="53" t="n">
        <f aca="false">BI21+1</f>
        <v>17</v>
      </c>
      <c r="BJ22" s="54" t="n">
        <f aca="false">IF(Scales!$F21=1,BI22,BJ21)</f>
        <v>14</v>
      </c>
      <c r="BK22" s="53" t="n">
        <f aca="false">BK21+1</f>
        <v>41</v>
      </c>
      <c r="BL22" s="54" t="n">
        <f aca="false">IF(Scales!$F21=1,BK22,BL21)</f>
        <v>38</v>
      </c>
      <c r="BM22" s="53" t="n">
        <f aca="false">BM21+1</f>
        <v>65</v>
      </c>
      <c r="BN22" s="54" t="n">
        <f aca="false">IF(Scales!$F21=1,BM22,BN21)</f>
        <v>62</v>
      </c>
      <c r="BO22" s="53" t="n">
        <f aca="false">BO21+1</f>
        <v>89</v>
      </c>
      <c r="BP22" s="54" t="n">
        <f aca="false">IF(Scales!$F21=1,BO22,BP21)</f>
        <v>86</v>
      </c>
      <c r="BQ22" s="53" t="n">
        <f aca="false">BQ21+1</f>
        <v>113</v>
      </c>
      <c r="BR22" s="54" t="n">
        <f aca="false">IF(Scales!$F21=1,BQ22,BR21)</f>
        <v>110</v>
      </c>
      <c r="BS22" s="53" t="n">
        <f aca="false">BS21+1</f>
        <v>137</v>
      </c>
      <c r="BT22" s="54" t="n">
        <f aca="false">IF(Scales!$F21=1,BS22,BT21)</f>
        <v>134</v>
      </c>
      <c r="BU22" s="53" t="n">
        <f aca="false">BU21+1</f>
        <v>161</v>
      </c>
      <c r="BV22" s="54" t="n">
        <f aca="false">IF(Scales!$F21=1,BU22,BV21)</f>
        <v>158</v>
      </c>
      <c r="BW22" s="53" t="n">
        <f aca="false">BW21+1</f>
        <v>185</v>
      </c>
      <c r="BX22" s="54" t="n">
        <f aca="false">IF(Scales!$F21=1,BW22,BX21)</f>
        <v>182</v>
      </c>
      <c r="BY22" s="53" t="n">
        <f aca="false">BY21+1</f>
        <v>209</v>
      </c>
      <c r="BZ22" s="54" t="n">
        <f aca="false">IF(Scales!$F21=1,BY22,BZ21)</f>
        <v>206</v>
      </c>
      <c r="CA22" s="53" t="n">
        <f aca="false">CA21+1</f>
        <v>233</v>
      </c>
      <c r="CB22" s="54" t="n">
        <f aca="false">IF(Scales!$F21=1,CA22,CB21)</f>
        <v>230</v>
      </c>
      <c r="CC22" s="53" t="n">
        <f aca="false">CC21+1</f>
        <v>17</v>
      </c>
      <c r="CD22" s="54" t="n">
        <f aca="false">IF(Scales!$G21=1,CC22,CD21)</f>
        <v>16</v>
      </c>
      <c r="CE22" s="53" t="n">
        <f aca="false">CE21+1</f>
        <v>41</v>
      </c>
      <c r="CF22" s="54" t="n">
        <f aca="false">IF(Scales!$G21=1,CE22,CF21)</f>
        <v>40</v>
      </c>
      <c r="CG22" s="53" t="n">
        <f aca="false">CG21+1</f>
        <v>65</v>
      </c>
      <c r="CH22" s="54" t="n">
        <f aca="false">IF(Scales!$G21=1,CG22,CH21)</f>
        <v>64</v>
      </c>
      <c r="CI22" s="53" t="n">
        <f aca="false">CI21+1</f>
        <v>89</v>
      </c>
      <c r="CJ22" s="54" t="n">
        <f aca="false">IF(Scales!$G21=1,CI22,CJ21)</f>
        <v>88</v>
      </c>
      <c r="CK22" s="53" t="n">
        <f aca="false">CK21+1</f>
        <v>113</v>
      </c>
      <c r="CL22" s="54" t="n">
        <f aca="false">IF(Scales!$G21=1,CK22,CL21)</f>
        <v>112</v>
      </c>
      <c r="CM22" s="53" t="n">
        <f aca="false">CM21+1</f>
        <v>137</v>
      </c>
      <c r="CN22" s="54" t="n">
        <f aca="false">IF(Scales!$G21=1,CM22,CN21)</f>
        <v>136</v>
      </c>
      <c r="CO22" s="53" t="n">
        <f aca="false">CO21+1</f>
        <v>161</v>
      </c>
      <c r="CP22" s="54" t="n">
        <f aca="false">IF(Scales!$G21=1,CO22,CP21)</f>
        <v>160</v>
      </c>
      <c r="CQ22" s="53" t="n">
        <f aca="false">CQ21+1</f>
        <v>185</v>
      </c>
      <c r="CR22" s="54" t="n">
        <f aca="false">IF(Scales!$G21=1,CQ22,CR21)</f>
        <v>184</v>
      </c>
      <c r="CS22" s="53" t="n">
        <f aca="false">CS21+1</f>
        <v>209</v>
      </c>
      <c r="CT22" s="54" t="n">
        <f aca="false">IF(Scales!$G21=1,CS22,CT21)</f>
        <v>208</v>
      </c>
      <c r="CU22" s="53" t="n">
        <f aca="false">CU21+1</f>
        <v>233</v>
      </c>
      <c r="CV22" s="54" t="n">
        <f aca="false">IF(Scales!$G21=1,CU22,CV21)</f>
        <v>232</v>
      </c>
      <c r="CW22" s="53" t="n">
        <f aca="false">CW21+1</f>
        <v>17</v>
      </c>
      <c r="CX22" s="54" t="n">
        <f aca="false">IF(Scales!$H21=1,CW22,CX21)</f>
        <v>16</v>
      </c>
      <c r="CY22" s="53" t="n">
        <f aca="false">CY21+1</f>
        <v>41</v>
      </c>
      <c r="CZ22" s="54" t="n">
        <f aca="false">IF(Scales!$H21=1,CY22,CZ21)</f>
        <v>40</v>
      </c>
      <c r="DA22" s="53" t="n">
        <f aca="false">DA21+1</f>
        <v>65</v>
      </c>
      <c r="DB22" s="54" t="n">
        <f aca="false">IF(Scales!$H21=1,DA22,DB21)</f>
        <v>64</v>
      </c>
      <c r="DC22" s="53" t="n">
        <f aca="false">DC21+1</f>
        <v>89</v>
      </c>
      <c r="DD22" s="54" t="n">
        <f aca="false">IF(Scales!$H21=1,DC22,DD21)</f>
        <v>88</v>
      </c>
      <c r="DE22" s="53" t="n">
        <f aca="false">DE21+1</f>
        <v>113</v>
      </c>
      <c r="DF22" s="54" t="n">
        <f aca="false">IF(Scales!$H21=1,DE22,DF21)</f>
        <v>112</v>
      </c>
      <c r="DG22" s="53" t="n">
        <f aca="false">DG21+1</f>
        <v>137</v>
      </c>
      <c r="DH22" s="54" t="n">
        <f aca="false">IF(Scales!$H21=1,DG22,DH21)</f>
        <v>136</v>
      </c>
      <c r="DI22" s="53" t="n">
        <f aca="false">DI21+1</f>
        <v>161</v>
      </c>
      <c r="DJ22" s="54" t="n">
        <f aca="false">IF(Scales!$H21=1,DI22,DJ21)</f>
        <v>160</v>
      </c>
      <c r="DK22" s="53" t="n">
        <f aca="false">DK21+1</f>
        <v>185</v>
      </c>
      <c r="DL22" s="54" t="n">
        <f aca="false">IF(Scales!$H21=1,DK22,DL21)</f>
        <v>184</v>
      </c>
      <c r="DM22" s="53" t="n">
        <f aca="false">DM21+1</f>
        <v>209</v>
      </c>
      <c r="DN22" s="54" t="n">
        <f aca="false">IF(Scales!$H21=1,DM22,DN21)</f>
        <v>208</v>
      </c>
      <c r="DO22" s="53" t="n">
        <f aca="false">DO21+1</f>
        <v>233</v>
      </c>
      <c r="DP22" s="54" t="n">
        <f aca="false">IF(Scales!$H21=1,DO22,DP21)</f>
        <v>232</v>
      </c>
      <c r="DQ22" s="53" t="n">
        <f aca="false">DQ21+1</f>
        <v>17</v>
      </c>
      <c r="DR22" s="54" t="n">
        <f aca="false">IF(Scales!$I21=1,DQ22,DR21)</f>
        <v>14</v>
      </c>
      <c r="DS22" s="53" t="n">
        <f aca="false">DS21+1</f>
        <v>41</v>
      </c>
      <c r="DT22" s="54" t="n">
        <f aca="false">IF(Scales!$I21=1,DS22,DT21)</f>
        <v>38</v>
      </c>
      <c r="DU22" s="53" t="n">
        <f aca="false">DU21+1</f>
        <v>65</v>
      </c>
      <c r="DV22" s="54" t="n">
        <f aca="false">IF(Scales!$I21=1,DU22,DV21)</f>
        <v>62</v>
      </c>
      <c r="DW22" s="53" t="n">
        <f aca="false">DW21+1</f>
        <v>89</v>
      </c>
      <c r="DX22" s="54" t="n">
        <f aca="false">IF(Scales!$I21=1,DW22,DX21)</f>
        <v>86</v>
      </c>
      <c r="DY22" s="53" t="n">
        <f aca="false">DY21+1</f>
        <v>113</v>
      </c>
      <c r="DZ22" s="54" t="n">
        <f aca="false">IF(Scales!$I21=1,DY22,DZ21)</f>
        <v>110</v>
      </c>
      <c r="EA22" s="53" t="n">
        <f aca="false">EA21+1</f>
        <v>137</v>
      </c>
      <c r="EB22" s="54" t="n">
        <f aca="false">IF(Scales!$I21=1,EA22,EB21)</f>
        <v>134</v>
      </c>
      <c r="EC22" s="53" t="n">
        <f aca="false">EC21+1</f>
        <v>161</v>
      </c>
      <c r="ED22" s="54" t="n">
        <f aca="false">IF(Scales!$I21=1,EC22,ED21)</f>
        <v>158</v>
      </c>
      <c r="EE22" s="53" t="n">
        <f aca="false">EE21+1</f>
        <v>185</v>
      </c>
      <c r="EF22" s="54" t="n">
        <f aca="false">IF(Scales!$I21=1,EE22,EF21)</f>
        <v>182</v>
      </c>
      <c r="EG22" s="53" t="n">
        <f aca="false">EG21+1</f>
        <v>209</v>
      </c>
      <c r="EH22" s="54" t="n">
        <f aca="false">IF(Scales!$I21=1,EG22,EH21)</f>
        <v>206</v>
      </c>
      <c r="EI22" s="53" t="n">
        <f aca="false">EI21+1</f>
        <v>233</v>
      </c>
      <c r="EJ22" s="54" t="n">
        <f aca="false">IF(Scales!$I21=1,EI22,EJ21)</f>
        <v>230</v>
      </c>
      <c r="EK22" s="53" t="n">
        <f aca="false">EK21+1</f>
        <v>17</v>
      </c>
      <c r="EL22" s="54" t="n">
        <f aca="false">IF(Scales!$J21=1,EK22,EL21)</f>
        <v>14</v>
      </c>
      <c r="EM22" s="53" t="n">
        <f aca="false">EM21+1</f>
        <v>41</v>
      </c>
      <c r="EN22" s="54" t="n">
        <f aca="false">IF(Scales!$J21=1,EM22,EN21)</f>
        <v>38</v>
      </c>
      <c r="EO22" s="53" t="n">
        <f aca="false">EO21+1</f>
        <v>65</v>
      </c>
      <c r="EP22" s="54" t="n">
        <f aca="false">IF(Scales!$J21=1,EO22,EP21)</f>
        <v>62</v>
      </c>
      <c r="EQ22" s="53" t="n">
        <f aca="false">EQ21+1</f>
        <v>89</v>
      </c>
      <c r="ER22" s="54" t="n">
        <f aca="false">IF(Scales!$J21=1,EQ22,ER21)</f>
        <v>86</v>
      </c>
      <c r="ES22" s="53" t="n">
        <f aca="false">ES21+1</f>
        <v>113</v>
      </c>
      <c r="ET22" s="54" t="n">
        <f aca="false">IF(Scales!$J21=1,ES22,ET21)</f>
        <v>110</v>
      </c>
      <c r="EU22" s="53" t="n">
        <f aca="false">EU21+1</f>
        <v>137</v>
      </c>
      <c r="EV22" s="54" t="n">
        <f aca="false">IF(Scales!$J21=1,EU22,EV21)</f>
        <v>134</v>
      </c>
      <c r="EW22" s="53" t="n">
        <f aca="false">EW21+1</f>
        <v>161</v>
      </c>
      <c r="EX22" s="54" t="n">
        <f aca="false">IF(Scales!$J21=1,EW22,EX21)</f>
        <v>158</v>
      </c>
      <c r="EY22" s="53" t="n">
        <f aca="false">EY21+1</f>
        <v>185</v>
      </c>
      <c r="EZ22" s="54" t="n">
        <f aca="false">IF(Scales!$J21=1,EY22,EZ21)</f>
        <v>182</v>
      </c>
      <c r="FA22" s="53" t="n">
        <f aca="false">FA21+1</f>
        <v>209</v>
      </c>
      <c r="FB22" s="54" t="n">
        <f aca="false">IF(Scales!$J21=1,FA22,FB21)</f>
        <v>206</v>
      </c>
      <c r="FC22" s="53" t="n">
        <f aca="false">FC21+1</f>
        <v>233</v>
      </c>
      <c r="FD22" s="54" t="n">
        <f aca="false">IF(Scales!$J21=1,FC22,FD21)</f>
        <v>230</v>
      </c>
      <c r="FE22" s="53" t="n">
        <f aca="false">FE21+1</f>
        <v>17</v>
      </c>
      <c r="FF22" s="54" t="n">
        <f aca="false">IF(Scales!$K21=1,FE22,FF21)</f>
        <v>14</v>
      </c>
      <c r="FG22" s="53" t="n">
        <f aca="false">FG21+1</f>
        <v>41</v>
      </c>
      <c r="FH22" s="54" t="n">
        <f aca="false">IF(Scales!$K21=1,FG22,FH21)</f>
        <v>38</v>
      </c>
      <c r="FI22" s="53" t="n">
        <f aca="false">FI21+1</f>
        <v>65</v>
      </c>
      <c r="FJ22" s="54" t="n">
        <f aca="false">IF(Scales!$K21=1,FI22,FJ21)</f>
        <v>62</v>
      </c>
      <c r="FK22" s="53" t="n">
        <f aca="false">FK21+1</f>
        <v>89</v>
      </c>
      <c r="FL22" s="54" t="n">
        <f aca="false">IF(Scales!$K21=1,FK22,FL21)</f>
        <v>86</v>
      </c>
      <c r="FM22" s="53" t="n">
        <f aca="false">FM21+1</f>
        <v>113</v>
      </c>
      <c r="FN22" s="54" t="n">
        <f aca="false">IF(Scales!$K21=1,FM22,FN21)</f>
        <v>110</v>
      </c>
      <c r="FO22" s="53" t="n">
        <f aca="false">FO21+1</f>
        <v>137</v>
      </c>
      <c r="FP22" s="54" t="n">
        <f aca="false">IF(Scales!$K21=1,FO22,FP21)</f>
        <v>134</v>
      </c>
      <c r="FQ22" s="53" t="n">
        <f aca="false">FQ21+1</f>
        <v>161</v>
      </c>
      <c r="FR22" s="54" t="n">
        <f aca="false">IF(Scales!$K21=1,FQ22,FR21)</f>
        <v>158</v>
      </c>
      <c r="FS22" s="53" t="n">
        <f aca="false">FS21+1</f>
        <v>185</v>
      </c>
      <c r="FT22" s="54" t="n">
        <f aca="false">IF(Scales!$K21=1,FS22,FT21)</f>
        <v>182</v>
      </c>
      <c r="FU22" s="53" t="n">
        <f aca="false">FU21+1</f>
        <v>209</v>
      </c>
      <c r="FV22" s="54" t="n">
        <f aca="false">IF(Scales!$K21=1,FU22,FV21)</f>
        <v>206</v>
      </c>
      <c r="FW22" s="53" t="n">
        <f aca="false">FW21+1</f>
        <v>233</v>
      </c>
      <c r="FX22" s="54" t="n">
        <f aca="false">IF(Scales!$K21=1,FW22,FX21)</f>
        <v>230</v>
      </c>
      <c r="FY22" s="53" t="n">
        <f aca="false">FY21+1</f>
        <v>17</v>
      </c>
      <c r="FZ22" s="54" t="n">
        <f aca="false">IF(Scales!$L21=1,FY22,FZ21)</f>
        <v>14</v>
      </c>
      <c r="GA22" s="53" t="n">
        <f aca="false">GA21+1</f>
        <v>41</v>
      </c>
      <c r="GB22" s="54" t="n">
        <f aca="false">IF(Scales!$L21=1,GA22,GB21)</f>
        <v>38</v>
      </c>
      <c r="GC22" s="53" t="n">
        <f aca="false">GC21+1</f>
        <v>65</v>
      </c>
      <c r="GD22" s="54" t="n">
        <f aca="false">IF(Scales!$L21=1,GC22,GD21)</f>
        <v>62</v>
      </c>
      <c r="GE22" s="53" t="n">
        <f aca="false">GE21+1</f>
        <v>89</v>
      </c>
      <c r="GF22" s="54" t="n">
        <f aca="false">IF(Scales!$L21=1,GE22,GF21)</f>
        <v>86</v>
      </c>
      <c r="GG22" s="53" t="n">
        <f aca="false">GG21+1</f>
        <v>113</v>
      </c>
      <c r="GH22" s="54" t="n">
        <f aca="false">IF(Scales!$L21=1,GG22,GH21)</f>
        <v>110</v>
      </c>
      <c r="GI22" s="53" t="n">
        <f aca="false">GI21+1</f>
        <v>137</v>
      </c>
      <c r="GJ22" s="54" t="n">
        <f aca="false">IF(Scales!$L21=1,GI22,GJ21)</f>
        <v>134</v>
      </c>
      <c r="GK22" s="53" t="n">
        <f aca="false">GK21+1</f>
        <v>161</v>
      </c>
      <c r="GL22" s="54" t="n">
        <f aca="false">IF(Scales!$L21=1,GK22,GL21)</f>
        <v>158</v>
      </c>
      <c r="GM22" s="53" t="n">
        <f aca="false">GM21+1</f>
        <v>185</v>
      </c>
      <c r="GN22" s="54" t="n">
        <f aca="false">IF(Scales!$L21=1,GM22,GN21)</f>
        <v>182</v>
      </c>
      <c r="GO22" s="53" t="n">
        <f aca="false">GO21+1</f>
        <v>209</v>
      </c>
      <c r="GP22" s="54" t="n">
        <f aca="false">IF(Scales!$L21=1,GO22,GP21)</f>
        <v>206</v>
      </c>
      <c r="GQ22" s="53" t="n">
        <f aca="false">GQ21+1</f>
        <v>233</v>
      </c>
      <c r="GR22" s="54" t="n">
        <f aca="false">IF(Scales!$L21=1,GQ22,GR21)</f>
        <v>230</v>
      </c>
      <c r="GS22" s="53" t="n">
        <f aca="false">GS21+1</f>
        <v>17</v>
      </c>
      <c r="GT22" s="54" t="n">
        <f aca="false">IF(Scales!$M21=1,GS22,GT21)</f>
        <v>16</v>
      </c>
      <c r="GU22" s="53" t="n">
        <f aca="false">GU21+1</f>
        <v>41</v>
      </c>
      <c r="GV22" s="54" t="n">
        <f aca="false">IF(Scales!$M21=1,GU22,GV21)</f>
        <v>40</v>
      </c>
      <c r="GW22" s="53" t="n">
        <f aca="false">GW21+1</f>
        <v>65</v>
      </c>
      <c r="GX22" s="54" t="n">
        <f aca="false">IF(Scales!$M21=1,GW22,GX21)</f>
        <v>64</v>
      </c>
      <c r="GY22" s="53" t="n">
        <f aca="false">GY21+1</f>
        <v>89</v>
      </c>
      <c r="GZ22" s="54" t="n">
        <f aca="false">IF(Scales!$M21=1,GY22,GZ21)</f>
        <v>88</v>
      </c>
      <c r="HA22" s="53" t="n">
        <f aca="false">HA21+1</f>
        <v>113</v>
      </c>
      <c r="HB22" s="54" t="n">
        <f aca="false">IF(Scales!$M21=1,HA22,HB21)</f>
        <v>112</v>
      </c>
      <c r="HC22" s="53" t="n">
        <f aca="false">HC21+1</f>
        <v>137</v>
      </c>
      <c r="HD22" s="54" t="n">
        <f aca="false">IF(Scales!$M21=1,HC22,HD21)</f>
        <v>136</v>
      </c>
      <c r="HE22" s="53" t="n">
        <f aca="false">HE21+1</f>
        <v>161</v>
      </c>
      <c r="HF22" s="54" t="n">
        <f aca="false">IF(Scales!$M21=1,HE22,HF21)</f>
        <v>160</v>
      </c>
      <c r="HG22" s="53" t="n">
        <f aca="false">HG21+1</f>
        <v>185</v>
      </c>
      <c r="HH22" s="54" t="n">
        <f aca="false">IF(Scales!$M21=1,HG22,HH21)</f>
        <v>184</v>
      </c>
      <c r="HI22" s="53" t="n">
        <f aca="false">HI21+1</f>
        <v>209</v>
      </c>
      <c r="HJ22" s="54" t="n">
        <f aca="false">IF(Scales!$M21=1,HI22,HJ21)</f>
        <v>208</v>
      </c>
      <c r="HK22" s="53" t="n">
        <f aca="false">HK21+1</f>
        <v>233</v>
      </c>
      <c r="HL22" s="54" t="n">
        <f aca="false">IF(Scales!$M21=1,HK22,HL21)</f>
        <v>232</v>
      </c>
      <c r="HM22" s="53" t="n">
        <f aca="false">HM21+1</f>
        <v>17</v>
      </c>
      <c r="HN22" s="54" t="n">
        <f aca="false">IF(Scales!$N21=1,HM22,HN21)</f>
        <v>16</v>
      </c>
      <c r="HO22" s="53" t="n">
        <f aca="false">HO21+1</f>
        <v>41</v>
      </c>
      <c r="HP22" s="54" t="n">
        <f aca="false">IF(Scales!$N21=1,HO22,HP21)</f>
        <v>40</v>
      </c>
      <c r="HQ22" s="53" t="n">
        <f aca="false">HQ21+1</f>
        <v>65</v>
      </c>
      <c r="HR22" s="54" t="n">
        <f aca="false">IF(Scales!$N21=1,HQ22,HR21)</f>
        <v>64</v>
      </c>
      <c r="HS22" s="53" t="n">
        <f aca="false">HS21+1</f>
        <v>89</v>
      </c>
      <c r="HT22" s="54" t="n">
        <f aca="false">IF(Scales!$N21=1,HS22,HT21)</f>
        <v>88</v>
      </c>
      <c r="HU22" s="53" t="n">
        <f aca="false">HU21+1</f>
        <v>113</v>
      </c>
      <c r="HV22" s="54" t="n">
        <f aca="false">IF(Scales!$N21=1,HU22,HV21)</f>
        <v>112</v>
      </c>
      <c r="HW22" s="53" t="n">
        <f aca="false">HW21+1</f>
        <v>137</v>
      </c>
      <c r="HX22" s="54" t="n">
        <f aca="false">IF(Scales!$N21=1,HW22,HX21)</f>
        <v>136</v>
      </c>
      <c r="HY22" s="53" t="n">
        <f aca="false">HY21+1</f>
        <v>161</v>
      </c>
      <c r="HZ22" s="54" t="n">
        <f aca="false">IF(Scales!$N21=1,HY22,HZ21)</f>
        <v>160</v>
      </c>
      <c r="IA22" s="53" t="n">
        <f aca="false">IA21+1</f>
        <v>185</v>
      </c>
      <c r="IB22" s="54" t="n">
        <f aca="false">IF(Scales!$N21=1,IA22,IB21)</f>
        <v>184</v>
      </c>
      <c r="IC22" s="53" t="n">
        <f aca="false">IC21+1</f>
        <v>209</v>
      </c>
      <c r="ID22" s="54" t="n">
        <f aca="false">IF(Scales!$N21=1,IC22,ID21)</f>
        <v>208</v>
      </c>
      <c r="IE22" s="53" t="n">
        <f aca="false">IE21+1</f>
        <v>233</v>
      </c>
      <c r="IF22" s="54" t="n">
        <f aca="false">IF(Scales!$N21=1,IE22,IF21)</f>
        <v>232</v>
      </c>
      <c r="IG22" s="53" t="n">
        <f aca="false">IG21+1</f>
        <v>17</v>
      </c>
      <c r="IH22" s="54" t="n">
        <f aca="false">IF(Scales!$O21=1,IG22,IH21)</f>
        <v>16</v>
      </c>
      <c r="II22" s="53" t="n">
        <f aca="false">II21+1</f>
        <v>41</v>
      </c>
      <c r="IJ22" s="54" t="n">
        <f aca="false">IF(Scales!$O21=1,II22,IJ21)</f>
        <v>40</v>
      </c>
      <c r="IK22" s="53" t="n">
        <f aca="false">IK21+1</f>
        <v>65</v>
      </c>
      <c r="IL22" s="54" t="n">
        <f aca="false">IF(Scales!$O21=1,IK22,IL21)</f>
        <v>64</v>
      </c>
      <c r="IM22" s="53" t="n">
        <f aca="false">IM21+1</f>
        <v>89</v>
      </c>
      <c r="IN22" s="54" t="n">
        <f aca="false">IF(Scales!$O21=1,IM22,IN21)</f>
        <v>88</v>
      </c>
      <c r="IO22" s="53" t="n">
        <f aca="false">IO21+1</f>
        <v>113</v>
      </c>
      <c r="IP22" s="54" t="n">
        <f aca="false">IF(Scales!$O21=1,IO22,IP21)</f>
        <v>112</v>
      </c>
      <c r="IQ22" s="53" t="n">
        <f aca="false">IQ21+1</f>
        <v>137</v>
      </c>
      <c r="IR22" s="54" t="n">
        <f aca="false">IF(Scales!$O21=1,IQ22,IR21)</f>
        <v>136</v>
      </c>
      <c r="IS22" s="53" t="n">
        <f aca="false">IS21+1</f>
        <v>161</v>
      </c>
      <c r="IT22" s="54" t="n">
        <f aca="false">IF(Scales!$O21=1,IS22,IT21)</f>
        <v>160</v>
      </c>
      <c r="IU22" s="53" t="n">
        <f aca="false">IU21+1</f>
        <v>185</v>
      </c>
      <c r="IV22" s="54" t="n">
        <f aca="false">IF(Scales!$O21=1,IU22,IV21)</f>
        <v>184</v>
      </c>
    </row>
    <row r="23" customFormat="false" ht="12" hidden="false" customHeight="false" outlineLevel="0" collapsed="false">
      <c r="A23" s="53" t="n">
        <f aca="false">A22+1</f>
        <v>18</v>
      </c>
      <c r="B23" s="54" t="n">
        <f aca="false">IF(Scales!$C22=1,A23,B22)</f>
        <v>18</v>
      </c>
      <c r="C23" s="53" t="n">
        <f aca="false">C22+1</f>
        <v>42</v>
      </c>
      <c r="D23" s="54" t="n">
        <f aca="false">IF(Scales!$C22=1,C23,D22)</f>
        <v>42</v>
      </c>
      <c r="E23" s="53" t="n">
        <f aca="false">E22+1</f>
        <v>66</v>
      </c>
      <c r="F23" s="54" t="n">
        <f aca="false">IF(Scales!$C22=1,E23,F22)</f>
        <v>66</v>
      </c>
      <c r="G23" s="53" t="n">
        <f aca="false">G22+1</f>
        <v>90</v>
      </c>
      <c r="H23" s="54" t="n">
        <f aca="false">IF(Scales!$C22=1,G23,H22)</f>
        <v>90</v>
      </c>
      <c r="I23" s="53" t="n">
        <f aca="false">I22+1</f>
        <v>114</v>
      </c>
      <c r="J23" s="54" t="n">
        <f aca="false">IF(Scales!$C22=1,I23,J22)</f>
        <v>114</v>
      </c>
      <c r="K23" s="53" t="n">
        <f aca="false">K22+1</f>
        <v>138</v>
      </c>
      <c r="L23" s="54" t="n">
        <f aca="false">IF(Scales!$C22=1,K23,L22)</f>
        <v>138</v>
      </c>
      <c r="M23" s="53" t="n">
        <f aca="false">M22+1</f>
        <v>162</v>
      </c>
      <c r="N23" s="54" t="n">
        <f aca="false">IF(Scales!$C22=1,M23,N22)</f>
        <v>162</v>
      </c>
      <c r="O23" s="53" t="n">
        <f aca="false">O22+1</f>
        <v>186</v>
      </c>
      <c r="P23" s="54" t="n">
        <f aca="false">IF(Scales!$C22=1,O23,P22)</f>
        <v>186</v>
      </c>
      <c r="Q23" s="53" t="n">
        <f aca="false">Q22+1</f>
        <v>210</v>
      </c>
      <c r="R23" s="54" t="n">
        <f aca="false">IF(Scales!$C22=1,Q23,R22)</f>
        <v>210</v>
      </c>
      <c r="S23" s="53" t="n">
        <f aca="false">S22+1</f>
        <v>234</v>
      </c>
      <c r="T23" s="54" t="n">
        <f aca="false">IF(Scales!$C22=1,S23,T22)</f>
        <v>234</v>
      </c>
      <c r="U23" s="53" t="n">
        <f aca="false">U22+1</f>
        <v>18</v>
      </c>
      <c r="V23" s="54" t="n">
        <f aca="false">IF(Scales!$D22=1,U23,V22)</f>
        <v>16</v>
      </c>
      <c r="W23" s="53" t="n">
        <f aca="false">W22+1</f>
        <v>42</v>
      </c>
      <c r="X23" s="54" t="n">
        <f aca="false">IF(Scales!$D22=1,W23,X22)</f>
        <v>40</v>
      </c>
      <c r="Y23" s="53" t="n">
        <f aca="false">Y22+1</f>
        <v>66</v>
      </c>
      <c r="Z23" s="54" t="n">
        <f aca="false">IF(Scales!$D22=1,Y23,Z22)</f>
        <v>64</v>
      </c>
      <c r="AA23" s="53" t="n">
        <f aca="false">AA22+1</f>
        <v>90</v>
      </c>
      <c r="AB23" s="54" t="n">
        <f aca="false">IF(Scales!$D22=1,AA23,AB22)</f>
        <v>88</v>
      </c>
      <c r="AC23" s="53" t="n">
        <f aca="false">AC22+1</f>
        <v>114</v>
      </c>
      <c r="AD23" s="54" t="n">
        <f aca="false">IF(Scales!$D22=1,AC23,AD22)</f>
        <v>112</v>
      </c>
      <c r="AE23" s="53" t="n">
        <f aca="false">AE22+1</f>
        <v>138</v>
      </c>
      <c r="AF23" s="54" t="n">
        <f aca="false">IF(Scales!$D22=1,AE23,AF22)</f>
        <v>136</v>
      </c>
      <c r="AG23" s="53" t="n">
        <f aca="false">AG22+1</f>
        <v>162</v>
      </c>
      <c r="AH23" s="54" t="n">
        <f aca="false">IF(Scales!$D22=1,AG23,AH22)</f>
        <v>160</v>
      </c>
      <c r="AI23" s="53" t="n">
        <f aca="false">AI22+1</f>
        <v>186</v>
      </c>
      <c r="AJ23" s="54" t="n">
        <f aca="false">IF(Scales!$D22=1,AI23,AJ22)</f>
        <v>184</v>
      </c>
      <c r="AK23" s="53" t="n">
        <f aca="false">AK22+1</f>
        <v>210</v>
      </c>
      <c r="AL23" s="54" t="n">
        <f aca="false">IF(Scales!$D22=1,AK23,AL22)</f>
        <v>208</v>
      </c>
      <c r="AM23" s="53" t="n">
        <f aca="false">AM22+1</f>
        <v>234</v>
      </c>
      <c r="AN23" s="54" t="n">
        <f aca="false">IF(Scales!$D22=1,AM23,AN22)</f>
        <v>232</v>
      </c>
      <c r="AO23" s="53" t="n">
        <f aca="false">AO22+1</f>
        <v>18</v>
      </c>
      <c r="AP23" s="54" t="n">
        <f aca="false">IF(Scales!$E22=1,AO23,AP22)</f>
        <v>18</v>
      </c>
      <c r="AQ23" s="53" t="n">
        <f aca="false">AQ22+1</f>
        <v>42</v>
      </c>
      <c r="AR23" s="54" t="n">
        <f aca="false">IF(Scales!$E22=1,AQ23,AR22)</f>
        <v>42</v>
      </c>
      <c r="AS23" s="53" t="n">
        <f aca="false">AS22+1</f>
        <v>66</v>
      </c>
      <c r="AT23" s="54" t="n">
        <f aca="false">IF(Scales!$E22=1,AS23,AT22)</f>
        <v>66</v>
      </c>
      <c r="AU23" s="53" t="n">
        <f aca="false">AU22+1</f>
        <v>90</v>
      </c>
      <c r="AV23" s="54" t="n">
        <f aca="false">IF(Scales!$E22=1,AU23,AV22)</f>
        <v>90</v>
      </c>
      <c r="AW23" s="53" t="n">
        <f aca="false">AW22+1</f>
        <v>114</v>
      </c>
      <c r="AX23" s="54" t="n">
        <f aca="false">IF(Scales!$E22=1,AW23,AX22)</f>
        <v>114</v>
      </c>
      <c r="AY23" s="53" t="n">
        <f aca="false">AY22+1</f>
        <v>138</v>
      </c>
      <c r="AZ23" s="54" t="n">
        <f aca="false">IF(Scales!$E22=1,AY23,AZ22)</f>
        <v>138</v>
      </c>
      <c r="BA23" s="53" t="n">
        <f aca="false">BA22+1</f>
        <v>162</v>
      </c>
      <c r="BB23" s="54" t="n">
        <f aca="false">IF(Scales!$E22=1,BA23,BB22)</f>
        <v>162</v>
      </c>
      <c r="BC23" s="53" t="n">
        <f aca="false">BC22+1</f>
        <v>186</v>
      </c>
      <c r="BD23" s="54" t="n">
        <f aca="false">IF(Scales!$E22=1,BC23,BD22)</f>
        <v>186</v>
      </c>
      <c r="BE23" s="53" t="n">
        <f aca="false">BE22+1</f>
        <v>210</v>
      </c>
      <c r="BF23" s="54" t="n">
        <f aca="false">IF(Scales!$E22=1,BE23,BF22)</f>
        <v>210</v>
      </c>
      <c r="BG23" s="53" t="n">
        <f aca="false">BG22+1</f>
        <v>234</v>
      </c>
      <c r="BH23" s="54" t="n">
        <f aca="false">IF(Scales!$E22=1,BG23,BH22)</f>
        <v>234</v>
      </c>
      <c r="BI23" s="53" t="n">
        <f aca="false">BI22+1</f>
        <v>18</v>
      </c>
      <c r="BJ23" s="54" t="n">
        <f aca="false">IF(Scales!$F22=1,BI23,BJ22)</f>
        <v>18</v>
      </c>
      <c r="BK23" s="53" t="n">
        <f aca="false">BK22+1</f>
        <v>42</v>
      </c>
      <c r="BL23" s="54" t="n">
        <f aca="false">IF(Scales!$F22=1,BK23,BL22)</f>
        <v>42</v>
      </c>
      <c r="BM23" s="53" t="n">
        <f aca="false">BM22+1</f>
        <v>66</v>
      </c>
      <c r="BN23" s="54" t="n">
        <f aca="false">IF(Scales!$F22=1,BM23,BN22)</f>
        <v>66</v>
      </c>
      <c r="BO23" s="53" t="n">
        <f aca="false">BO22+1</f>
        <v>90</v>
      </c>
      <c r="BP23" s="54" t="n">
        <f aca="false">IF(Scales!$F22=1,BO23,BP22)</f>
        <v>90</v>
      </c>
      <c r="BQ23" s="53" t="n">
        <f aca="false">BQ22+1</f>
        <v>114</v>
      </c>
      <c r="BR23" s="54" t="n">
        <f aca="false">IF(Scales!$F22=1,BQ23,BR22)</f>
        <v>114</v>
      </c>
      <c r="BS23" s="53" t="n">
        <f aca="false">BS22+1</f>
        <v>138</v>
      </c>
      <c r="BT23" s="54" t="n">
        <f aca="false">IF(Scales!$F22=1,BS23,BT22)</f>
        <v>138</v>
      </c>
      <c r="BU23" s="53" t="n">
        <f aca="false">BU22+1</f>
        <v>162</v>
      </c>
      <c r="BV23" s="54" t="n">
        <f aca="false">IF(Scales!$F22=1,BU23,BV22)</f>
        <v>162</v>
      </c>
      <c r="BW23" s="53" t="n">
        <f aca="false">BW22+1</f>
        <v>186</v>
      </c>
      <c r="BX23" s="54" t="n">
        <f aca="false">IF(Scales!$F22=1,BW23,BX22)</f>
        <v>186</v>
      </c>
      <c r="BY23" s="53" t="n">
        <f aca="false">BY22+1</f>
        <v>210</v>
      </c>
      <c r="BZ23" s="54" t="n">
        <f aca="false">IF(Scales!$F22=1,BY23,BZ22)</f>
        <v>210</v>
      </c>
      <c r="CA23" s="53" t="n">
        <f aca="false">CA22+1</f>
        <v>234</v>
      </c>
      <c r="CB23" s="54" t="n">
        <f aca="false">IF(Scales!$F22=1,CA23,CB22)</f>
        <v>234</v>
      </c>
      <c r="CC23" s="53" t="n">
        <f aca="false">CC22+1</f>
        <v>18</v>
      </c>
      <c r="CD23" s="54" t="n">
        <f aca="false">IF(Scales!$G22=1,CC23,CD22)</f>
        <v>16</v>
      </c>
      <c r="CE23" s="53" t="n">
        <f aca="false">CE22+1</f>
        <v>42</v>
      </c>
      <c r="CF23" s="54" t="n">
        <f aca="false">IF(Scales!$G22=1,CE23,CF22)</f>
        <v>40</v>
      </c>
      <c r="CG23" s="53" t="n">
        <f aca="false">CG22+1</f>
        <v>66</v>
      </c>
      <c r="CH23" s="54" t="n">
        <f aca="false">IF(Scales!$G22=1,CG23,CH22)</f>
        <v>64</v>
      </c>
      <c r="CI23" s="53" t="n">
        <f aca="false">CI22+1</f>
        <v>90</v>
      </c>
      <c r="CJ23" s="54" t="n">
        <f aca="false">IF(Scales!$G22=1,CI23,CJ22)</f>
        <v>88</v>
      </c>
      <c r="CK23" s="53" t="n">
        <f aca="false">CK22+1</f>
        <v>114</v>
      </c>
      <c r="CL23" s="54" t="n">
        <f aca="false">IF(Scales!$G22=1,CK23,CL22)</f>
        <v>112</v>
      </c>
      <c r="CM23" s="53" t="n">
        <f aca="false">CM22+1</f>
        <v>138</v>
      </c>
      <c r="CN23" s="54" t="n">
        <f aca="false">IF(Scales!$G22=1,CM23,CN22)</f>
        <v>136</v>
      </c>
      <c r="CO23" s="53" t="n">
        <f aca="false">CO22+1</f>
        <v>162</v>
      </c>
      <c r="CP23" s="54" t="n">
        <f aca="false">IF(Scales!$G22=1,CO23,CP22)</f>
        <v>160</v>
      </c>
      <c r="CQ23" s="53" t="n">
        <f aca="false">CQ22+1</f>
        <v>186</v>
      </c>
      <c r="CR23" s="54" t="n">
        <f aca="false">IF(Scales!$G22=1,CQ23,CR22)</f>
        <v>184</v>
      </c>
      <c r="CS23" s="53" t="n">
        <f aca="false">CS22+1</f>
        <v>210</v>
      </c>
      <c r="CT23" s="54" t="n">
        <f aca="false">IF(Scales!$G22=1,CS23,CT22)</f>
        <v>208</v>
      </c>
      <c r="CU23" s="53" t="n">
        <f aca="false">CU22+1</f>
        <v>234</v>
      </c>
      <c r="CV23" s="54" t="n">
        <f aca="false">IF(Scales!$G22=1,CU23,CV22)</f>
        <v>232</v>
      </c>
      <c r="CW23" s="53" t="n">
        <f aca="false">CW22+1</f>
        <v>18</v>
      </c>
      <c r="CX23" s="54" t="n">
        <f aca="false">IF(Scales!$H22=1,CW23,CX22)</f>
        <v>16</v>
      </c>
      <c r="CY23" s="53" t="n">
        <f aca="false">CY22+1</f>
        <v>42</v>
      </c>
      <c r="CZ23" s="54" t="n">
        <f aca="false">IF(Scales!$H22=1,CY23,CZ22)</f>
        <v>40</v>
      </c>
      <c r="DA23" s="53" t="n">
        <f aca="false">DA22+1</f>
        <v>66</v>
      </c>
      <c r="DB23" s="54" t="n">
        <f aca="false">IF(Scales!$H22=1,DA23,DB22)</f>
        <v>64</v>
      </c>
      <c r="DC23" s="53" t="n">
        <f aca="false">DC22+1</f>
        <v>90</v>
      </c>
      <c r="DD23" s="54" t="n">
        <f aca="false">IF(Scales!$H22=1,DC23,DD22)</f>
        <v>88</v>
      </c>
      <c r="DE23" s="53" t="n">
        <f aca="false">DE22+1</f>
        <v>114</v>
      </c>
      <c r="DF23" s="54" t="n">
        <f aca="false">IF(Scales!$H22=1,DE23,DF22)</f>
        <v>112</v>
      </c>
      <c r="DG23" s="53" t="n">
        <f aca="false">DG22+1</f>
        <v>138</v>
      </c>
      <c r="DH23" s="54" t="n">
        <f aca="false">IF(Scales!$H22=1,DG23,DH22)</f>
        <v>136</v>
      </c>
      <c r="DI23" s="53" t="n">
        <f aca="false">DI22+1</f>
        <v>162</v>
      </c>
      <c r="DJ23" s="54" t="n">
        <f aca="false">IF(Scales!$H22=1,DI23,DJ22)</f>
        <v>160</v>
      </c>
      <c r="DK23" s="53" t="n">
        <f aca="false">DK22+1</f>
        <v>186</v>
      </c>
      <c r="DL23" s="54" t="n">
        <f aca="false">IF(Scales!$H22=1,DK23,DL22)</f>
        <v>184</v>
      </c>
      <c r="DM23" s="53" t="n">
        <f aca="false">DM22+1</f>
        <v>210</v>
      </c>
      <c r="DN23" s="54" t="n">
        <f aca="false">IF(Scales!$H22=1,DM23,DN22)</f>
        <v>208</v>
      </c>
      <c r="DO23" s="53" t="n">
        <f aca="false">DO22+1</f>
        <v>234</v>
      </c>
      <c r="DP23" s="54" t="n">
        <f aca="false">IF(Scales!$H22=1,DO23,DP22)</f>
        <v>232</v>
      </c>
      <c r="DQ23" s="53" t="n">
        <f aca="false">DQ22+1</f>
        <v>18</v>
      </c>
      <c r="DR23" s="54" t="n">
        <f aca="false">IF(Scales!$I22=1,DQ23,DR22)</f>
        <v>14</v>
      </c>
      <c r="DS23" s="53" t="n">
        <f aca="false">DS22+1</f>
        <v>42</v>
      </c>
      <c r="DT23" s="54" t="n">
        <f aca="false">IF(Scales!$I22=1,DS23,DT22)</f>
        <v>38</v>
      </c>
      <c r="DU23" s="53" t="n">
        <f aca="false">DU22+1</f>
        <v>66</v>
      </c>
      <c r="DV23" s="54" t="n">
        <f aca="false">IF(Scales!$I22=1,DU23,DV22)</f>
        <v>62</v>
      </c>
      <c r="DW23" s="53" t="n">
        <f aca="false">DW22+1</f>
        <v>90</v>
      </c>
      <c r="DX23" s="54" t="n">
        <f aca="false">IF(Scales!$I22=1,DW23,DX22)</f>
        <v>86</v>
      </c>
      <c r="DY23" s="53" t="n">
        <f aca="false">DY22+1</f>
        <v>114</v>
      </c>
      <c r="DZ23" s="54" t="n">
        <f aca="false">IF(Scales!$I22=1,DY23,DZ22)</f>
        <v>110</v>
      </c>
      <c r="EA23" s="53" t="n">
        <f aca="false">EA22+1</f>
        <v>138</v>
      </c>
      <c r="EB23" s="54" t="n">
        <f aca="false">IF(Scales!$I22=1,EA23,EB22)</f>
        <v>134</v>
      </c>
      <c r="EC23" s="53" t="n">
        <f aca="false">EC22+1</f>
        <v>162</v>
      </c>
      <c r="ED23" s="54" t="n">
        <f aca="false">IF(Scales!$I22=1,EC23,ED22)</f>
        <v>158</v>
      </c>
      <c r="EE23" s="53" t="n">
        <f aca="false">EE22+1</f>
        <v>186</v>
      </c>
      <c r="EF23" s="54" t="n">
        <f aca="false">IF(Scales!$I22=1,EE23,EF22)</f>
        <v>182</v>
      </c>
      <c r="EG23" s="53" t="n">
        <f aca="false">EG22+1</f>
        <v>210</v>
      </c>
      <c r="EH23" s="54" t="n">
        <f aca="false">IF(Scales!$I22=1,EG23,EH22)</f>
        <v>206</v>
      </c>
      <c r="EI23" s="53" t="n">
        <f aca="false">EI22+1</f>
        <v>234</v>
      </c>
      <c r="EJ23" s="54" t="n">
        <f aca="false">IF(Scales!$I22=1,EI23,EJ22)</f>
        <v>230</v>
      </c>
      <c r="EK23" s="53" t="n">
        <f aca="false">EK22+1</f>
        <v>18</v>
      </c>
      <c r="EL23" s="54" t="n">
        <f aca="false">IF(Scales!$J22=1,EK23,EL22)</f>
        <v>18</v>
      </c>
      <c r="EM23" s="53" t="n">
        <f aca="false">EM22+1</f>
        <v>42</v>
      </c>
      <c r="EN23" s="54" t="n">
        <f aca="false">IF(Scales!$J22=1,EM23,EN22)</f>
        <v>42</v>
      </c>
      <c r="EO23" s="53" t="n">
        <f aca="false">EO22+1</f>
        <v>66</v>
      </c>
      <c r="EP23" s="54" t="n">
        <f aca="false">IF(Scales!$J22=1,EO23,EP22)</f>
        <v>66</v>
      </c>
      <c r="EQ23" s="53" t="n">
        <f aca="false">EQ22+1</f>
        <v>90</v>
      </c>
      <c r="ER23" s="54" t="n">
        <f aca="false">IF(Scales!$J22=1,EQ23,ER22)</f>
        <v>90</v>
      </c>
      <c r="ES23" s="53" t="n">
        <f aca="false">ES22+1</f>
        <v>114</v>
      </c>
      <c r="ET23" s="54" t="n">
        <f aca="false">IF(Scales!$J22=1,ES23,ET22)</f>
        <v>114</v>
      </c>
      <c r="EU23" s="53" t="n">
        <f aca="false">EU22+1</f>
        <v>138</v>
      </c>
      <c r="EV23" s="54" t="n">
        <f aca="false">IF(Scales!$J22=1,EU23,EV22)</f>
        <v>138</v>
      </c>
      <c r="EW23" s="53" t="n">
        <f aca="false">EW22+1</f>
        <v>162</v>
      </c>
      <c r="EX23" s="54" t="n">
        <f aca="false">IF(Scales!$J22=1,EW23,EX22)</f>
        <v>162</v>
      </c>
      <c r="EY23" s="53" t="n">
        <f aca="false">EY22+1</f>
        <v>186</v>
      </c>
      <c r="EZ23" s="54" t="n">
        <f aca="false">IF(Scales!$J22=1,EY23,EZ22)</f>
        <v>186</v>
      </c>
      <c r="FA23" s="53" t="n">
        <f aca="false">FA22+1</f>
        <v>210</v>
      </c>
      <c r="FB23" s="54" t="n">
        <f aca="false">IF(Scales!$J22=1,FA23,FB22)</f>
        <v>210</v>
      </c>
      <c r="FC23" s="53" t="n">
        <f aca="false">FC22+1</f>
        <v>234</v>
      </c>
      <c r="FD23" s="54" t="n">
        <f aca="false">IF(Scales!$J22=1,FC23,FD22)</f>
        <v>234</v>
      </c>
      <c r="FE23" s="53" t="n">
        <f aca="false">FE22+1</f>
        <v>18</v>
      </c>
      <c r="FF23" s="54" t="n">
        <f aca="false">IF(Scales!$K22=1,FE23,FF22)</f>
        <v>18</v>
      </c>
      <c r="FG23" s="53" t="n">
        <f aca="false">FG22+1</f>
        <v>42</v>
      </c>
      <c r="FH23" s="54" t="n">
        <f aca="false">IF(Scales!$K22=1,FG23,FH22)</f>
        <v>42</v>
      </c>
      <c r="FI23" s="53" t="n">
        <f aca="false">FI22+1</f>
        <v>66</v>
      </c>
      <c r="FJ23" s="54" t="n">
        <f aca="false">IF(Scales!$K22=1,FI23,FJ22)</f>
        <v>66</v>
      </c>
      <c r="FK23" s="53" t="n">
        <f aca="false">FK22+1</f>
        <v>90</v>
      </c>
      <c r="FL23" s="54" t="n">
        <f aca="false">IF(Scales!$K22=1,FK23,FL22)</f>
        <v>90</v>
      </c>
      <c r="FM23" s="53" t="n">
        <f aca="false">FM22+1</f>
        <v>114</v>
      </c>
      <c r="FN23" s="54" t="n">
        <f aca="false">IF(Scales!$K22=1,FM23,FN22)</f>
        <v>114</v>
      </c>
      <c r="FO23" s="53" t="n">
        <f aca="false">FO22+1</f>
        <v>138</v>
      </c>
      <c r="FP23" s="54" t="n">
        <f aca="false">IF(Scales!$K22=1,FO23,FP22)</f>
        <v>138</v>
      </c>
      <c r="FQ23" s="53" t="n">
        <f aca="false">FQ22+1</f>
        <v>162</v>
      </c>
      <c r="FR23" s="54" t="n">
        <f aca="false">IF(Scales!$K22=1,FQ23,FR22)</f>
        <v>162</v>
      </c>
      <c r="FS23" s="53" t="n">
        <f aca="false">FS22+1</f>
        <v>186</v>
      </c>
      <c r="FT23" s="54" t="n">
        <f aca="false">IF(Scales!$K22=1,FS23,FT22)</f>
        <v>186</v>
      </c>
      <c r="FU23" s="53" t="n">
        <f aca="false">FU22+1</f>
        <v>210</v>
      </c>
      <c r="FV23" s="54" t="n">
        <f aca="false">IF(Scales!$K22=1,FU23,FV22)</f>
        <v>210</v>
      </c>
      <c r="FW23" s="53" t="n">
        <f aca="false">FW22+1</f>
        <v>234</v>
      </c>
      <c r="FX23" s="54" t="n">
        <f aca="false">IF(Scales!$K22=1,FW23,FX22)</f>
        <v>234</v>
      </c>
      <c r="FY23" s="53" t="n">
        <f aca="false">FY22+1</f>
        <v>18</v>
      </c>
      <c r="FZ23" s="54" t="n">
        <f aca="false">IF(Scales!$L22=1,FY23,FZ22)</f>
        <v>18</v>
      </c>
      <c r="GA23" s="53" t="n">
        <f aca="false">GA22+1</f>
        <v>42</v>
      </c>
      <c r="GB23" s="54" t="n">
        <f aca="false">IF(Scales!$L22=1,GA23,GB22)</f>
        <v>42</v>
      </c>
      <c r="GC23" s="53" t="n">
        <f aca="false">GC22+1</f>
        <v>66</v>
      </c>
      <c r="GD23" s="54" t="n">
        <f aca="false">IF(Scales!$L22=1,GC23,GD22)</f>
        <v>66</v>
      </c>
      <c r="GE23" s="53" t="n">
        <f aca="false">GE22+1</f>
        <v>90</v>
      </c>
      <c r="GF23" s="54" t="n">
        <f aca="false">IF(Scales!$L22=1,GE23,GF22)</f>
        <v>90</v>
      </c>
      <c r="GG23" s="53" t="n">
        <f aca="false">GG22+1</f>
        <v>114</v>
      </c>
      <c r="GH23" s="54" t="n">
        <f aca="false">IF(Scales!$L22=1,GG23,GH22)</f>
        <v>114</v>
      </c>
      <c r="GI23" s="53" t="n">
        <f aca="false">GI22+1</f>
        <v>138</v>
      </c>
      <c r="GJ23" s="54" t="n">
        <f aca="false">IF(Scales!$L22=1,GI23,GJ22)</f>
        <v>138</v>
      </c>
      <c r="GK23" s="53" t="n">
        <f aca="false">GK22+1</f>
        <v>162</v>
      </c>
      <c r="GL23" s="54" t="n">
        <f aca="false">IF(Scales!$L22=1,GK23,GL22)</f>
        <v>162</v>
      </c>
      <c r="GM23" s="53" t="n">
        <f aca="false">GM22+1</f>
        <v>186</v>
      </c>
      <c r="GN23" s="54" t="n">
        <f aca="false">IF(Scales!$L22=1,GM23,GN22)</f>
        <v>186</v>
      </c>
      <c r="GO23" s="53" t="n">
        <f aca="false">GO22+1</f>
        <v>210</v>
      </c>
      <c r="GP23" s="54" t="n">
        <f aca="false">IF(Scales!$L22=1,GO23,GP22)</f>
        <v>210</v>
      </c>
      <c r="GQ23" s="53" t="n">
        <f aca="false">GQ22+1</f>
        <v>234</v>
      </c>
      <c r="GR23" s="54" t="n">
        <f aca="false">IF(Scales!$L22=1,GQ23,GR22)</f>
        <v>234</v>
      </c>
      <c r="GS23" s="53" t="n">
        <f aca="false">GS22+1</f>
        <v>18</v>
      </c>
      <c r="GT23" s="54" t="n">
        <f aca="false">IF(Scales!$M22=1,GS23,GT22)</f>
        <v>16</v>
      </c>
      <c r="GU23" s="53" t="n">
        <f aca="false">GU22+1</f>
        <v>42</v>
      </c>
      <c r="GV23" s="54" t="n">
        <f aca="false">IF(Scales!$M22=1,GU23,GV22)</f>
        <v>40</v>
      </c>
      <c r="GW23" s="53" t="n">
        <f aca="false">GW22+1</f>
        <v>66</v>
      </c>
      <c r="GX23" s="54" t="n">
        <f aca="false">IF(Scales!$M22=1,GW23,GX22)</f>
        <v>64</v>
      </c>
      <c r="GY23" s="53" t="n">
        <f aca="false">GY22+1</f>
        <v>90</v>
      </c>
      <c r="GZ23" s="54" t="n">
        <f aca="false">IF(Scales!$M22=1,GY23,GZ22)</f>
        <v>88</v>
      </c>
      <c r="HA23" s="53" t="n">
        <f aca="false">HA22+1</f>
        <v>114</v>
      </c>
      <c r="HB23" s="54" t="n">
        <f aca="false">IF(Scales!$M22=1,HA23,HB22)</f>
        <v>112</v>
      </c>
      <c r="HC23" s="53" t="n">
        <f aca="false">HC22+1</f>
        <v>138</v>
      </c>
      <c r="HD23" s="54" t="n">
        <f aca="false">IF(Scales!$M22=1,HC23,HD22)</f>
        <v>136</v>
      </c>
      <c r="HE23" s="53" t="n">
        <f aca="false">HE22+1</f>
        <v>162</v>
      </c>
      <c r="HF23" s="54" t="n">
        <f aca="false">IF(Scales!$M22=1,HE23,HF22)</f>
        <v>160</v>
      </c>
      <c r="HG23" s="53" t="n">
        <f aca="false">HG22+1</f>
        <v>186</v>
      </c>
      <c r="HH23" s="54" t="n">
        <f aca="false">IF(Scales!$M22=1,HG23,HH22)</f>
        <v>184</v>
      </c>
      <c r="HI23" s="53" t="n">
        <f aca="false">HI22+1</f>
        <v>210</v>
      </c>
      <c r="HJ23" s="54" t="n">
        <f aca="false">IF(Scales!$M22=1,HI23,HJ22)</f>
        <v>208</v>
      </c>
      <c r="HK23" s="53" t="n">
        <f aca="false">HK22+1</f>
        <v>234</v>
      </c>
      <c r="HL23" s="54" t="n">
        <f aca="false">IF(Scales!$M22=1,HK23,HL22)</f>
        <v>232</v>
      </c>
      <c r="HM23" s="53" t="n">
        <f aca="false">HM22+1</f>
        <v>18</v>
      </c>
      <c r="HN23" s="54" t="n">
        <f aca="false">IF(Scales!$N22=1,HM23,HN22)</f>
        <v>16</v>
      </c>
      <c r="HO23" s="53" t="n">
        <f aca="false">HO22+1</f>
        <v>42</v>
      </c>
      <c r="HP23" s="54" t="n">
        <f aca="false">IF(Scales!$N22=1,HO23,HP22)</f>
        <v>40</v>
      </c>
      <c r="HQ23" s="53" t="n">
        <f aca="false">HQ22+1</f>
        <v>66</v>
      </c>
      <c r="HR23" s="54" t="n">
        <f aca="false">IF(Scales!$N22=1,HQ23,HR22)</f>
        <v>64</v>
      </c>
      <c r="HS23" s="53" t="n">
        <f aca="false">HS22+1</f>
        <v>90</v>
      </c>
      <c r="HT23" s="54" t="n">
        <f aca="false">IF(Scales!$N22=1,HS23,HT22)</f>
        <v>88</v>
      </c>
      <c r="HU23" s="53" t="n">
        <f aca="false">HU22+1</f>
        <v>114</v>
      </c>
      <c r="HV23" s="54" t="n">
        <f aca="false">IF(Scales!$N22=1,HU23,HV22)</f>
        <v>112</v>
      </c>
      <c r="HW23" s="53" t="n">
        <f aca="false">HW22+1</f>
        <v>138</v>
      </c>
      <c r="HX23" s="54" t="n">
        <f aca="false">IF(Scales!$N22=1,HW23,HX22)</f>
        <v>136</v>
      </c>
      <c r="HY23" s="53" t="n">
        <f aca="false">HY22+1</f>
        <v>162</v>
      </c>
      <c r="HZ23" s="54" t="n">
        <f aca="false">IF(Scales!$N22=1,HY23,HZ22)</f>
        <v>160</v>
      </c>
      <c r="IA23" s="53" t="n">
        <f aca="false">IA22+1</f>
        <v>186</v>
      </c>
      <c r="IB23" s="54" t="n">
        <f aca="false">IF(Scales!$N22=1,IA23,IB22)</f>
        <v>184</v>
      </c>
      <c r="IC23" s="53" t="n">
        <f aca="false">IC22+1</f>
        <v>210</v>
      </c>
      <c r="ID23" s="54" t="n">
        <f aca="false">IF(Scales!$N22=1,IC23,ID22)</f>
        <v>208</v>
      </c>
      <c r="IE23" s="53" t="n">
        <f aca="false">IE22+1</f>
        <v>234</v>
      </c>
      <c r="IF23" s="54" t="n">
        <f aca="false">IF(Scales!$N22=1,IE23,IF22)</f>
        <v>232</v>
      </c>
      <c r="IG23" s="53" t="n">
        <f aca="false">IG22+1</f>
        <v>18</v>
      </c>
      <c r="IH23" s="54" t="n">
        <f aca="false">IF(Scales!$O22=1,IG23,IH22)</f>
        <v>16</v>
      </c>
      <c r="II23" s="53" t="n">
        <f aca="false">II22+1</f>
        <v>42</v>
      </c>
      <c r="IJ23" s="54" t="n">
        <f aca="false">IF(Scales!$O22=1,II23,IJ22)</f>
        <v>40</v>
      </c>
      <c r="IK23" s="53" t="n">
        <f aca="false">IK22+1</f>
        <v>66</v>
      </c>
      <c r="IL23" s="54" t="n">
        <f aca="false">IF(Scales!$O22=1,IK23,IL22)</f>
        <v>64</v>
      </c>
      <c r="IM23" s="53" t="n">
        <f aca="false">IM22+1</f>
        <v>90</v>
      </c>
      <c r="IN23" s="54" t="n">
        <f aca="false">IF(Scales!$O22=1,IM23,IN22)</f>
        <v>88</v>
      </c>
      <c r="IO23" s="53" t="n">
        <f aca="false">IO22+1</f>
        <v>114</v>
      </c>
      <c r="IP23" s="54" t="n">
        <f aca="false">IF(Scales!$O22=1,IO23,IP22)</f>
        <v>112</v>
      </c>
      <c r="IQ23" s="53" t="n">
        <f aca="false">IQ22+1</f>
        <v>138</v>
      </c>
      <c r="IR23" s="54" t="n">
        <f aca="false">IF(Scales!$O22=1,IQ23,IR22)</f>
        <v>136</v>
      </c>
      <c r="IS23" s="53" t="n">
        <f aca="false">IS22+1</f>
        <v>162</v>
      </c>
      <c r="IT23" s="54" t="n">
        <f aca="false">IF(Scales!$O22=1,IS23,IT22)</f>
        <v>160</v>
      </c>
      <c r="IU23" s="53" t="n">
        <f aca="false">IU22+1</f>
        <v>186</v>
      </c>
      <c r="IV23" s="54" t="n">
        <f aca="false">IF(Scales!$O22=1,IU23,IV22)</f>
        <v>184</v>
      </c>
    </row>
    <row r="24" customFormat="false" ht="12" hidden="false" customHeight="false" outlineLevel="0" collapsed="false">
      <c r="A24" s="53" t="n">
        <f aca="false">A23+1</f>
        <v>19</v>
      </c>
      <c r="B24" s="54" t="n">
        <f aca="false">IF(Scales!$C23=1,A24,B23)</f>
        <v>18</v>
      </c>
      <c r="C24" s="53" t="n">
        <f aca="false">C23+1</f>
        <v>43</v>
      </c>
      <c r="D24" s="54" t="n">
        <f aca="false">IF(Scales!$C23=1,C24,D23)</f>
        <v>42</v>
      </c>
      <c r="E24" s="53" t="n">
        <f aca="false">E23+1</f>
        <v>67</v>
      </c>
      <c r="F24" s="54" t="n">
        <f aca="false">IF(Scales!$C23=1,E24,F23)</f>
        <v>66</v>
      </c>
      <c r="G24" s="53" t="n">
        <f aca="false">G23+1</f>
        <v>91</v>
      </c>
      <c r="H24" s="54" t="n">
        <f aca="false">IF(Scales!$C23=1,G24,H23)</f>
        <v>90</v>
      </c>
      <c r="I24" s="53" t="n">
        <f aca="false">I23+1</f>
        <v>115</v>
      </c>
      <c r="J24" s="54" t="n">
        <f aca="false">IF(Scales!$C23=1,I24,J23)</f>
        <v>114</v>
      </c>
      <c r="K24" s="53" t="n">
        <f aca="false">K23+1</f>
        <v>139</v>
      </c>
      <c r="L24" s="54" t="n">
        <f aca="false">IF(Scales!$C23=1,K24,L23)</f>
        <v>138</v>
      </c>
      <c r="M24" s="53" t="n">
        <f aca="false">M23+1</f>
        <v>163</v>
      </c>
      <c r="N24" s="54" t="n">
        <f aca="false">IF(Scales!$C23=1,M24,N23)</f>
        <v>162</v>
      </c>
      <c r="O24" s="53" t="n">
        <f aca="false">O23+1</f>
        <v>187</v>
      </c>
      <c r="P24" s="54" t="n">
        <f aca="false">IF(Scales!$C23=1,O24,P23)</f>
        <v>186</v>
      </c>
      <c r="Q24" s="53" t="n">
        <f aca="false">Q23+1</f>
        <v>211</v>
      </c>
      <c r="R24" s="54" t="n">
        <f aca="false">IF(Scales!$C23=1,Q24,R23)</f>
        <v>210</v>
      </c>
      <c r="S24" s="53" t="n">
        <f aca="false">S23+1</f>
        <v>235</v>
      </c>
      <c r="T24" s="54" t="n">
        <f aca="false">IF(Scales!$C23=1,S24,T23)</f>
        <v>234</v>
      </c>
      <c r="U24" s="53" t="n">
        <f aca="false">U23+1</f>
        <v>19</v>
      </c>
      <c r="V24" s="54" t="n">
        <f aca="false">IF(Scales!$D23=1,U24,V23)</f>
        <v>16</v>
      </c>
      <c r="W24" s="53" t="n">
        <f aca="false">W23+1</f>
        <v>43</v>
      </c>
      <c r="X24" s="54" t="n">
        <f aca="false">IF(Scales!$D23=1,W24,X23)</f>
        <v>40</v>
      </c>
      <c r="Y24" s="53" t="n">
        <f aca="false">Y23+1</f>
        <v>67</v>
      </c>
      <c r="Z24" s="54" t="n">
        <f aca="false">IF(Scales!$D23=1,Y24,Z23)</f>
        <v>64</v>
      </c>
      <c r="AA24" s="53" t="n">
        <f aca="false">AA23+1</f>
        <v>91</v>
      </c>
      <c r="AB24" s="54" t="n">
        <f aca="false">IF(Scales!$D23=1,AA24,AB23)</f>
        <v>88</v>
      </c>
      <c r="AC24" s="53" t="n">
        <f aca="false">AC23+1</f>
        <v>115</v>
      </c>
      <c r="AD24" s="54" t="n">
        <f aca="false">IF(Scales!$D23=1,AC24,AD23)</f>
        <v>112</v>
      </c>
      <c r="AE24" s="53" t="n">
        <f aca="false">AE23+1</f>
        <v>139</v>
      </c>
      <c r="AF24" s="54" t="n">
        <f aca="false">IF(Scales!$D23=1,AE24,AF23)</f>
        <v>136</v>
      </c>
      <c r="AG24" s="53" t="n">
        <f aca="false">AG23+1</f>
        <v>163</v>
      </c>
      <c r="AH24" s="54" t="n">
        <f aca="false">IF(Scales!$D23=1,AG24,AH23)</f>
        <v>160</v>
      </c>
      <c r="AI24" s="53" t="n">
        <f aca="false">AI23+1</f>
        <v>187</v>
      </c>
      <c r="AJ24" s="54" t="n">
        <f aca="false">IF(Scales!$D23=1,AI24,AJ23)</f>
        <v>184</v>
      </c>
      <c r="AK24" s="53" t="n">
        <f aca="false">AK23+1</f>
        <v>211</v>
      </c>
      <c r="AL24" s="54" t="n">
        <f aca="false">IF(Scales!$D23=1,AK24,AL23)</f>
        <v>208</v>
      </c>
      <c r="AM24" s="53" t="n">
        <f aca="false">AM23+1</f>
        <v>235</v>
      </c>
      <c r="AN24" s="54" t="n">
        <f aca="false">IF(Scales!$D23=1,AM24,AN23)</f>
        <v>232</v>
      </c>
      <c r="AO24" s="53" t="n">
        <f aca="false">AO23+1</f>
        <v>19</v>
      </c>
      <c r="AP24" s="54" t="n">
        <f aca="false">IF(Scales!$E23=1,AO24,AP23)</f>
        <v>18</v>
      </c>
      <c r="AQ24" s="53" t="n">
        <f aca="false">AQ23+1</f>
        <v>43</v>
      </c>
      <c r="AR24" s="54" t="n">
        <f aca="false">IF(Scales!$E23=1,AQ24,AR23)</f>
        <v>42</v>
      </c>
      <c r="AS24" s="53" t="n">
        <f aca="false">AS23+1</f>
        <v>67</v>
      </c>
      <c r="AT24" s="54" t="n">
        <f aca="false">IF(Scales!$E23=1,AS24,AT23)</f>
        <v>66</v>
      </c>
      <c r="AU24" s="53" t="n">
        <f aca="false">AU23+1</f>
        <v>91</v>
      </c>
      <c r="AV24" s="54" t="n">
        <f aca="false">IF(Scales!$E23=1,AU24,AV23)</f>
        <v>90</v>
      </c>
      <c r="AW24" s="53" t="n">
        <f aca="false">AW23+1</f>
        <v>115</v>
      </c>
      <c r="AX24" s="54" t="n">
        <f aca="false">IF(Scales!$E23=1,AW24,AX23)</f>
        <v>114</v>
      </c>
      <c r="AY24" s="53" t="n">
        <f aca="false">AY23+1</f>
        <v>139</v>
      </c>
      <c r="AZ24" s="54" t="n">
        <f aca="false">IF(Scales!$E23=1,AY24,AZ23)</f>
        <v>138</v>
      </c>
      <c r="BA24" s="53" t="n">
        <f aca="false">BA23+1</f>
        <v>163</v>
      </c>
      <c r="BB24" s="54" t="n">
        <f aca="false">IF(Scales!$E23=1,BA24,BB23)</f>
        <v>162</v>
      </c>
      <c r="BC24" s="53" t="n">
        <f aca="false">BC23+1</f>
        <v>187</v>
      </c>
      <c r="BD24" s="54" t="n">
        <f aca="false">IF(Scales!$E23=1,BC24,BD23)</f>
        <v>186</v>
      </c>
      <c r="BE24" s="53" t="n">
        <f aca="false">BE23+1</f>
        <v>211</v>
      </c>
      <c r="BF24" s="54" t="n">
        <f aca="false">IF(Scales!$E23=1,BE24,BF23)</f>
        <v>210</v>
      </c>
      <c r="BG24" s="53" t="n">
        <f aca="false">BG23+1</f>
        <v>235</v>
      </c>
      <c r="BH24" s="54" t="n">
        <f aca="false">IF(Scales!$E23=1,BG24,BH23)</f>
        <v>234</v>
      </c>
      <c r="BI24" s="53" t="n">
        <f aca="false">BI23+1</f>
        <v>19</v>
      </c>
      <c r="BJ24" s="54" t="n">
        <f aca="false">IF(Scales!$F23=1,BI24,BJ23)</f>
        <v>18</v>
      </c>
      <c r="BK24" s="53" t="n">
        <f aca="false">BK23+1</f>
        <v>43</v>
      </c>
      <c r="BL24" s="54" t="n">
        <f aca="false">IF(Scales!$F23=1,BK24,BL23)</f>
        <v>42</v>
      </c>
      <c r="BM24" s="53" t="n">
        <f aca="false">BM23+1</f>
        <v>67</v>
      </c>
      <c r="BN24" s="54" t="n">
        <f aca="false">IF(Scales!$F23=1,BM24,BN23)</f>
        <v>66</v>
      </c>
      <c r="BO24" s="53" t="n">
        <f aca="false">BO23+1</f>
        <v>91</v>
      </c>
      <c r="BP24" s="54" t="n">
        <f aca="false">IF(Scales!$F23=1,BO24,BP23)</f>
        <v>90</v>
      </c>
      <c r="BQ24" s="53" t="n">
        <f aca="false">BQ23+1</f>
        <v>115</v>
      </c>
      <c r="BR24" s="54" t="n">
        <f aca="false">IF(Scales!$F23=1,BQ24,BR23)</f>
        <v>114</v>
      </c>
      <c r="BS24" s="53" t="n">
        <f aca="false">BS23+1</f>
        <v>139</v>
      </c>
      <c r="BT24" s="54" t="n">
        <f aca="false">IF(Scales!$F23=1,BS24,BT23)</f>
        <v>138</v>
      </c>
      <c r="BU24" s="53" t="n">
        <f aca="false">BU23+1</f>
        <v>163</v>
      </c>
      <c r="BV24" s="54" t="n">
        <f aca="false">IF(Scales!$F23=1,BU24,BV23)</f>
        <v>162</v>
      </c>
      <c r="BW24" s="53" t="n">
        <f aca="false">BW23+1</f>
        <v>187</v>
      </c>
      <c r="BX24" s="54" t="n">
        <f aca="false">IF(Scales!$F23=1,BW24,BX23)</f>
        <v>186</v>
      </c>
      <c r="BY24" s="53" t="n">
        <f aca="false">BY23+1</f>
        <v>211</v>
      </c>
      <c r="BZ24" s="54" t="n">
        <f aca="false">IF(Scales!$F23=1,BY24,BZ23)</f>
        <v>210</v>
      </c>
      <c r="CA24" s="53" t="n">
        <f aca="false">CA23+1</f>
        <v>235</v>
      </c>
      <c r="CB24" s="54" t="n">
        <f aca="false">IF(Scales!$F23=1,CA24,CB23)</f>
        <v>234</v>
      </c>
      <c r="CC24" s="53" t="n">
        <f aca="false">CC23+1</f>
        <v>19</v>
      </c>
      <c r="CD24" s="54" t="n">
        <f aca="false">IF(Scales!$G23=1,CC24,CD23)</f>
        <v>16</v>
      </c>
      <c r="CE24" s="53" t="n">
        <f aca="false">CE23+1</f>
        <v>43</v>
      </c>
      <c r="CF24" s="54" t="n">
        <f aca="false">IF(Scales!$G23=1,CE24,CF23)</f>
        <v>40</v>
      </c>
      <c r="CG24" s="53" t="n">
        <f aca="false">CG23+1</f>
        <v>67</v>
      </c>
      <c r="CH24" s="54" t="n">
        <f aca="false">IF(Scales!$G23=1,CG24,CH23)</f>
        <v>64</v>
      </c>
      <c r="CI24" s="53" t="n">
        <f aca="false">CI23+1</f>
        <v>91</v>
      </c>
      <c r="CJ24" s="54" t="n">
        <f aca="false">IF(Scales!$G23=1,CI24,CJ23)</f>
        <v>88</v>
      </c>
      <c r="CK24" s="53" t="n">
        <f aca="false">CK23+1</f>
        <v>115</v>
      </c>
      <c r="CL24" s="54" t="n">
        <f aca="false">IF(Scales!$G23=1,CK24,CL23)</f>
        <v>112</v>
      </c>
      <c r="CM24" s="53" t="n">
        <f aca="false">CM23+1</f>
        <v>139</v>
      </c>
      <c r="CN24" s="54" t="n">
        <f aca="false">IF(Scales!$G23=1,CM24,CN23)</f>
        <v>136</v>
      </c>
      <c r="CO24" s="53" t="n">
        <f aca="false">CO23+1</f>
        <v>163</v>
      </c>
      <c r="CP24" s="54" t="n">
        <f aca="false">IF(Scales!$G23=1,CO24,CP23)</f>
        <v>160</v>
      </c>
      <c r="CQ24" s="53" t="n">
        <f aca="false">CQ23+1</f>
        <v>187</v>
      </c>
      <c r="CR24" s="54" t="n">
        <f aca="false">IF(Scales!$G23=1,CQ24,CR23)</f>
        <v>184</v>
      </c>
      <c r="CS24" s="53" t="n">
        <f aca="false">CS23+1</f>
        <v>211</v>
      </c>
      <c r="CT24" s="54" t="n">
        <f aca="false">IF(Scales!$G23=1,CS24,CT23)</f>
        <v>208</v>
      </c>
      <c r="CU24" s="53" t="n">
        <f aca="false">CU23+1</f>
        <v>235</v>
      </c>
      <c r="CV24" s="54" t="n">
        <f aca="false">IF(Scales!$G23=1,CU24,CV23)</f>
        <v>232</v>
      </c>
      <c r="CW24" s="53" t="n">
        <f aca="false">CW23+1</f>
        <v>19</v>
      </c>
      <c r="CX24" s="54" t="n">
        <f aca="false">IF(Scales!$H23=1,CW24,CX23)</f>
        <v>16</v>
      </c>
      <c r="CY24" s="53" t="n">
        <f aca="false">CY23+1</f>
        <v>43</v>
      </c>
      <c r="CZ24" s="54" t="n">
        <f aca="false">IF(Scales!$H23=1,CY24,CZ23)</f>
        <v>40</v>
      </c>
      <c r="DA24" s="53" t="n">
        <f aca="false">DA23+1</f>
        <v>67</v>
      </c>
      <c r="DB24" s="54" t="n">
        <f aca="false">IF(Scales!$H23=1,DA24,DB23)</f>
        <v>64</v>
      </c>
      <c r="DC24" s="53" t="n">
        <f aca="false">DC23+1</f>
        <v>91</v>
      </c>
      <c r="DD24" s="54" t="n">
        <f aca="false">IF(Scales!$H23=1,DC24,DD23)</f>
        <v>88</v>
      </c>
      <c r="DE24" s="53" t="n">
        <f aca="false">DE23+1</f>
        <v>115</v>
      </c>
      <c r="DF24" s="54" t="n">
        <f aca="false">IF(Scales!$H23=1,DE24,DF23)</f>
        <v>112</v>
      </c>
      <c r="DG24" s="53" t="n">
        <f aca="false">DG23+1</f>
        <v>139</v>
      </c>
      <c r="DH24" s="54" t="n">
        <f aca="false">IF(Scales!$H23=1,DG24,DH23)</f>
        <v>136</v>
      </c>
      <c r="DI24" s="53" t="n">
        <f aca="false">DI23+1</f>
        <v>163</v>
      </c>
      <c r="DJ24" s="54" t="n">
        <f aca="false">IF(Scales!$H23=1,DI24,DJ23)</f>
        <v>160</v>
      </c>
      <c r="DK24" s="53" t="n">
        <f aca="false">DK23+1</f>
        <v>187</v>
      </c>
      <c r="DL24" s="54" t="n">
        <f aca="false">IF(Scales!$H23=1,DK24,DL23)</f>
        <v>184</v>
      </c>
      <c r="DM24" s="53" t="n">
        <f aca="false">DM23+1</f>
        <v>211</v>
      </c>
      <c r="DN24" s="54" t="n">
        <f aca="false">IF(Scales!$H23=1,DM24,DN23)</f>
        <v>208</v>
      </c>
      <c r="DO24" s="53" t="n">
        <f aca="false">DO23+1</f>
        <v>235</v>
      </c>
      <c r="DP24" s="54" t="n">
        <f aca="false">IF(Scales!$H23=1,DO24,DP23)</f>
        <v>232</v>
      </c>
      <c r="DQ24" s="53" t="n">
        <f aca="false">DQ23+1</f>
        <v>19</v>
      </c>
      <c r="DR24" s="54" t="n">
        <f aca="false">IF(Scales!$I23=1,DQ24,DR23)</f>
        <v>14</v>
      </c>
      <c r="DS24" s="53" t="n">
        <f aca="false">DS23+1</f>
        <v>43</v>
      </c>
      <c r="DT24" s="54" t="n">
        <f aca="false">IF(Scales!$I23=1,DS24,DT23)</f>
        <v>38</v>
      </c>
      <c r="DU24" s="53" t="n">
        <f aca="false">DU23+1</f>
        <v>67</v>
      </c>
      <c r="DV24" s="54" t="n">
        <f aca="false">IF(Scales!$I23=1,DU24,DV23)</f>
        <v>62</v>
      </c>
      <c r="DW24" s="53" t="n">
        <f aca="false">DW23+1</f>
        <v>91</v>
      </c>
      <c r="DX24" s="54" t="n">
        <f aca="false">IF(Scales!$I23=1,DW24,DX23)</f>
        <v>86</v>
      </c>
      <c r="DY24" s="53" t="n">
        <f aca="false">DY23+1</f>
        <v>115</v>
      </c>
      <c r="DZ24" s="54" t="n">
        <f aca="false">IF(Scales!$I23=1,DY24,DZ23)</f>
        <v>110</v>
      </c>
      <c r="EA24" s="53" t="n">
        <f aca="false">EA23+1</f>
        <v>139</v>
      </c>
      <c r="EB24" s="54" t="n">
        <f aca="false">IF(Scales!$I23=1,EA24,EB23)</f>
        <v>134</v>
      </c>
      <c r="EC24" s="53" t="n">
        <f aca="false">EC23+1</f>
        <v>163</v>
      </c>
      <c r="ED24" s="54" t="n">
        <f aca="false">IF(Scales!$I23=1,EC24,ED23)</f>
        <v>158</v>
      </c>
      <c r="EE24" s="53" t="n">
        <f aca="false">EE23+1</f>
        <v>187</v>
      </c>
      <c r="EF24" s="54" t="n">
        <f aca="false">IF(Scales!$I23=1,EE24,EF23)</f>
        <v>182</v>
      </c>
      <c r="EG24" s="53" t="n">
        <f aca="false">EG23+1</f>
        <v>211</v>
      </c>
      <c r="EH24" s="54" t="n">
        <f aca="false">IF(Scales!$I23=1,EG24,EH23)</f>
        <v>206</v>
      </c>
      <c r="EI24" s="53" t="n">
        <f aca="false">EI23+1</f>
        <v>235</v>
      </c>
      <c r="EJ24" s="54" t="n">
        <f aca="false">IF(Scales!$I23=1,EI24,EJ23)</f>
        <v>230</v>
      </c>
      <c r="EK24" s="53" t="n">
        <f aca="false">EK23+1</f>
        <v>19</v>
      </c>
      <c r="EL24" s="54" t="n">
        <f aca="false">IF(Scales!$J23=1,EK24,EL23)</f>
        <v>18</v>
      </c>
      <c r="EM24" s="53" t="n">
        <f aca="false">EM23+1</f>
        <v>43</v>
      </c>
      <c r="EN24" s="54" t="n">
        <f aca="false">IF(Scales!$J23=1,EM24,EN23)</f>
        <v>42</v>
      </c>
      <c r="EO24" s="53" t="n">
        <f aca="false">EO23+1</f>
        <v>67</v>
      </c>
      <c r="EP24" s="54" t="n">
        <f aca="false">IF(Scales!$J23=1,EO24,EP23)</f>
        <v>66</v>
      </c>
      <c r="EQ24" s="53" t="n">
        <f aca="false">EQ23+1</f>
        <v>91</v>
      </c>
      <c r="ER24" s="54" t="n">
        <f aca="false">IF(Scales!$J23=1,EQ24,ER23)</f>
        <v>90</v>
      </c>
      <c r="ES24" s="53" t="n">
        <f aca="false">ES23+1</f>
        <v>115</v>
      </c>
      <c r="ET24" s="54" t="n">
        <f aca="false">IF(Scales!$J23=1,ES24,ET23)</f>
        <v>114</v>
      </c>
      <c r="EU24" s="53" t="n">
        <f aca="false">EU23+1</f>
        <v>139</v>
      </c>
      <c r="EV24" s="54" t="n">
        <f aca="false">IF(Scales!$J23=1,EU24,EV23)</f>
        <v>138</v>
      </c>
      <c r="EW24" s="53" t="n">
        <f aca="false">EW23+1</f>
        <v>163</v>
      </c>
      <c r="EX24" s="54" t="n">
        <f aca="false">IF(Scales!$J23=1,EW24,EX23)</f>
        <v>162</v>
      </c>
      <c r="EY24" s="53" t="n">
        <f aca="false">EY23+1</f>
        <v>187</v>
      </c>
      <c r="EZ24" s="54" t="n">
        <f aca="false">IF(Scales!$J23=1,EY24,EZ23)</f>
        <v>186</v>
      </c>
      <c r="FA24" s="53" t="n">
        <f aca="false">FA23+1</f>
        <v>211</v>
      </c>
      <c r="FB24" s="54" t="n">
        <f aca="false">IF(Scales!$J23=1,FA24,FB23)</f>
        <v>210</v>
      </c>
      <c r="FC24" s="53" t="n">
        <f aca="false">FC23+1</f>
        <v>235</v>
      </c>
      <c r="FD24" s="54" t="n">
        <f aca="false">IF(Scales!$J23=1,FC24,FD23)</f>
        <v>234</v>
      </c>
      <c r="FE24" s="53" t="n">
        <f aca="false">FE23+1</f>
        <v>19</v>
      </c>
      <c r="FF24" s="54" t="n">
        <f aca="false">IF(Scales!$K23=1,FE24,FF23)</f>
        <v>18</v>
      </c>
      <c r="FG24" s="53" t="n">
        <f aca="false">FG23+1</f>
        <v>43</v>
      </c>
      <c r="FH24" s="54" t="n">
        <f aca="false">IF(Scales!$K23=1,FG24,FH23)</f>
        <v>42</v>
      </c>
      <c r="FI24" s="53" t="n">
        <f aca="false">FI23+1</f>
        <v>67</v>
      </c>
      <c r="FJ24" s="54" t="n">
        <f aca="false">IF(Scales!$K23=1,FI24,FJ23)</f>
        <v>66</v>
      </c>
      <c r="FK24" s="53" t="n">
        <f aca="false">FK23+1</f>
        <v>91</v>
      </c>
      <c r="FL24" s="54" t="n">
        <f aca="false">IF(Scales!$K23=1,FK24,FL23)</f>
        <v>90</v>
      </c>
      <c r="FM24" s="53" t="n">
        <f aca="false">FM23+1</f>
        <v>115</v>
      </c>
      <c r="FN24" s="54" t="n">
        <f aca="false">IF(Scales!$K23=1,FM24,FN23)</f>
        <v>114</v>
      </c>
      <c r="FO24" s="53" t="n">
        <f aca="false">FO23+1</f>
        <v>139</v>
      </c>
      <c r="FP24" s="54" t="n">
        <f aca="false">IF(Scales!$K23=1,FO24,FP23)</f>
        <v>138</v>
      </c>
      <c r="FQ24" s="53" t="n">
        <f aca="false">FQ23+1</f>
        <v>163</v>
      </c>
      <c r="FR24" s="54" t="n">
        <f aca="false">IF(Scales!$K23=1,FQ24,FR23)</f>
        <v>162</v>
      </c>
      <c r="FS24" s="53" t="n">
        <f aca="false">FS23+1</f>
        <v>187</v>
      </c>
      <c r="FT24" s="54" t="n">
        <f aca="false">IF(Scales!$K23=1,FS24,FT23)</f>
        <v>186</v>
      </c>
      <c r="FU24" s="53" t="n">
        <f aca="false">FU23+1</f>
        <v>211</v>
      </c>
      <c r="FV24" s="54" t="n">
        <f aca="false">IF(Scales!$K23=1,FU24,FV23)</f>
        <v>210</v>
      </c>
      <c r="FW24" s="53" t="n">
        <f aca="false">FW23+1</f>
        <v>235</v>
      </c>
      <c r="FX24" s="54" t="n">
        <f aca="false">IF(Scales!$K23=1,FW24,FX23)</f>
        <v>234</v>
      </c>
      <c r="FY24" s="53" t="n">
        <f aca="false">FY23+1</f>
        <v>19</v>
      </c>
      <c r="FZ24" s="54" t="n">
        <f aca="false">IF(Scales!$L23=1,FY24,FZ23)</f>
        <v>18</v>
      </c>
      <c r="GA24" s="53" t="n">
        <f aca="false">GA23+1</f>
        <v>43</v>
      </c>
      <c r="GB24" s="54" t="n">
        <f aca="false">IF(Scales!$L23=1,GA24,GB23)</f>
        <v>42</v>
      </c>
      <c r="GC24" s="53" t="n">
        <f aca="false">GC23+1</f>
        <v>67</v>
      </c>
      <c r="GD24" s="54" t="n">
        <f aca="false">IF(Scales!$L23=1,GC24,GD23)</f>
        <v>66</v>
      </c>
      <c r="GE24" s="53" t="n">
        <f aca="false">GE23+1</f>
        <v>91</v>
      </c>
      <c r="GF24" s="54" t="n">
        <f aca="false">IF(Scales!$L23=1,GE24,GF23)</f>
        <v>90</v>
      </c>
      <c r="GG24" s="53" t="n">
        <f aca="false">GG23+1</f>
        <v>115</v>
      </c>
      <c r="GH24" s="54" t="n">
        <f aca="false">IF(Scales!$L23=1,GG24,GH23)</f>
        <v>114</v>
      </c>
      <c r="GI24" s="53" t="n">
        <f aca="false">GI23+1</f>
        <v>139</v>
      </c>
      <c r="GJ24" s="54" t="n">
        <f aca="false">IF(Scales!$L23=1,GI24,GJ23)</f>
        <v>138</v>
      </c>
      <c r="GK24" s="53" t="n">
        <f aca="false">GK23+1</f>
        <v>163</v>
      </c>
      <c r="GL24" s="54" t="n">
        <f aca="false">IF(Scales!$L23=1,GK24,GL23)</f>
        <v>162</v>
      </c>
      <c r="GM24" s="53" t="n">
        <f aca="false">GM23+1</f>
        <v>187</v>
      </c>
      <c r="GN24" s="54" t="n">
        <f aca="false">IF(Scales!$L23=1,GM24,GN23)</f>
        <v>186</v>
      </c>
      <c r="GO24" s="53" t="n">
        <f aca="false">GO23+1</f>
        <v>211</v>
      </c>
      <c r="GP24" s="54" t="n">
        <f aca="false">IF(Scales!$L23=1,GO24,GP23)</f>
        <v>210</v>
      </c>
      <c r="GQ24" s="53" t="n">
        <f aca="false">GQ23+1</f>
        <v>235</v>
      </c>
      <c r="GR24" s="54" t="n">
        <f aca="false">IF(Scales!$L23=1,GQ24,GR23)</f>
        <v>234</v>
      </c>
      <c r="GS24" s="53" t="n">
        <f aca="false">GS23+1</f>
        <v>19</v>
      </c>
      <c r="GT24" s="54" t="n">
        <f aca="false">IF(Scales!$M23=1,GS24,GT23)</f>
        <v>16</v>
      </c>
      <c r="GU24" s="53" t="n">
        <f aca="false">GU23+1</f>
        <v>43</v>
      </c>
      <c r="GV24" s="54" t="n">
        <f aca="false">IF(Scales!$M23=1,GU24,GV23)</f>
        <v>40</v>
      </c>
      <c r="GW24" s="53" t="n">
        <f aca="false">GW23+1</f>
        <v>67</v>
      </c>
      <c r="GX24" s="54" t="n">
        <f aca="false">IF(Scales!$M23=1,GW24,GX23)</f>
        <v>64</v>
      </c>
      <c r="GY24" s="53" t="n">
        <f aca="false">GY23+1</f>
        <v>91</v>
      </c>
      <c r="GZ24" s="54" t="n">
        <f aca="false">IF(Scales!$M23=1,GY24,GZ23)</f>
        <v>88</v>
      </c>
      <c r="HA24" s="53" t="n">
        <f aca="false">HA23+1</f>
        <v>115</v>
      </c>
      <c r="HB24" s="54" t="n">
        <f aca="false">IF(Scales!$M23=1,HA24,HB23)</f>
        <v>112</v>
      </c>
      <c r="HC24" s="53" t="n">
        <f aca="false">HC23+1</f>
        <v>139</v>
      </c>
      <c r="HD24" s="54" t="n">
        <f aca="false">IF(Scales!$M23=1,HC24,HD23)</f>
        <v>136</v>
      </c>
      <c r="HE24" s="53" t="n">
        <f aca="false">HE23+1</f>
        <v>163</v>
      </c>
      <c r="HF24" s="54" t="n">
        <f aca="false">IF(Scales!$M23=1,HE24,HF23)</f>
        <v>160</v>
      </c>
      <c r="HG24" s="53" t="n">
        <f aca="false">HG23+1</f>
        <v>187</v>
      </c>
      <c r="HH24" s="54" t="n">
        <f aca="false">IF(Scales!$M23=1,HG24,HH23)</f>
        <v>184</v>
      </c>
      <c r="HI24" s="53" t="n">
        <f aca="false">HI23+1</f>
        <v>211</v>
      </c>
      <c r="HJ24" s="54" t="n">
        <f aca="false">IF(Scales!$M23=1,HI24,HJ23)</f>
        <v>208</v>
      </c>
      <c r="HK24" s="53" t="n">
        <f aca="false">HK23+1</f>
        <v>235</v>
      </c>
      <c r="HL24" s="54" t="n">
        <f aca="false">IF(Scales!$M23=1,HK24,HL23)</f>
        <v>232</v>
      </c>
      <c r="HM24" s="53" t="n">
        <f aca="false">HM23+1</f>
        <v>19</v>
      </c>
      <c r="HN24" s="54" t="n">
        <f aca="false">IF(Scales!$N23=1,HM24,HN23)</f>
        <v>16</v>
      </c>
      <c r="HO24" s="53" t="n">
        <f aca="false">HO23+1</f>
        <v>43</v>
      </c>
      <c r="HP24" s="54" t="n">
        <f aca="false">IF(Scales!$N23=1,HO24,HP23)</f>
        <v>40</v>
      </c>
      <c r="HQ24" s="53" t="n">
        <f aca="false">HQ23+1</f>
        <v>67</v>
      </c>
      <c r="HR24" s="54" t="n">
        <f aca="false">IF(Scales!$N23=1,HQ24,HR23)</f>
        <v>64</v>
      </c>
      <c r="HS24" s="53" t="n">
        <f aca="false">HS23+1</f>
        <v>91</v>
      </c>
      <c r="HT24" s="54" t="n">
        <f aca="false">IF(Scales!$N23=1,HS24,HT23)</f>
        <v>88</v>
      </c>
      <c r="HU24" s="53" t="n">
        <f aca="false">HU23+1</f>
        <v>115</v>
      </c>
      <c r="HV24" s="54" t="n">
        <f aca="false">IF(Scales!$N23=1,HU24,HV23)</f>
        <v>112</v>
      </c>
      <c r="HW24" s="53" t="n">
        <f aca="false">HW23+1</f>
        <v>139</v>
      </c>
      <c r="HX24" s="54" t="n">
        <f aca="false">IF(Scales!$N23=1,HW24,HX23)</f>
        <v>136</v>
      </c>
      <c r="HY24" s="53" t="n">
        <f aca="false">HY23+1</f>
        <v>163</v>
      </c>
      <c r="HZ24" s="54" t="n">
        <f aca="false">IF(Scales!$N23=1,HY24,HZ23)</f>
        <v>160</v>
      </c>
      <c r="IA24" s="53" t="n">
        <f aca="false">IA23+1</f>
        <v>187</v>
      </c>
      <c r="IB24" s="54" t="n">
        <f aca="false">IF(Scales!$N23=1,IA24,IB23)</f>
        <v>184</v>
      </c>
      <c r="IC24" s="53" t="n">
        <f aca="false">IC23+1</f>
        <v>211</v>
      </c>
      <c r="ID24" s="54" t="n">
        <f aca="false">IF(Scales!$N23=1,IC24,ID23)</f>
        <v>208</v>
      </c>
      <c r="IE24" s="53" t="n">
        <f aca="false">IE23+1</f>
        <v>235</v>
      </c>
      <c r="IF24" s="54" t="n">
        <f aca="false">IF(Scales!$N23=1,IE24,IF23)</f>
        <v>232</v>
      </c>
      <c r="IG24" s="53" t="n">
        <f aca="false">IG23+1</f>
        <v>19</v>
      </c>
      <c r="IH24" s="54" t="n">
        <f aca="false">IF(Scales!$O23=1,IG24,IH23)</f>
        <v>16</v>
      </c>
      <c r="II24" s="53" t="n">
        <f aca="false">II23+1</f>
        <v>43</v>
      </c>
      <c r="IJ24" s="54" t="n">
        <f aca="false">IF(Scales!$O23=1,II24,IJ23)</f>
        <v>40</v>
      </c>
      <c r="IK24" s="53" t="n">
        <f aca="false">IK23+1</f>
        <v>67</v>
      </c>
      <c r="IL24" s="54" t="n">
        <f aca="false">IF(Scales!$O23=1,IK24,IL23)</f>
        <v>64</v>
      </c>
      <c r="IM24" s="53" t="n">
        <f aca="false">IM23+1</f>
        <v>91</v>
      </c>
      <c r="IN24" s="54" t="n">
        <f aca="false">IF(Scales!$O23=1,IM24,IN23)</f>
        <v>88</v>
      </c>
      <c r="IO24" s="53" t="n">
        <f aca="false">IO23+1</f>
        <v>115</v>
      </c>
      <c r="IP24" s="54" t="n">
        <f aca="false">IF(Scales!$O23=1,IO24,IP23)</f>
        <v>112</v>
      </c>
      <c r="IQ24" s="53" t="n">
        <f aca="false">IQ23+1</f>
        <v>139</v>
      </c>
      <c r="IR24" s="54" t="n">
        <f aca="false">IF(Scales!$O23=1,IQ24,IR23)</f>
        <v>136</v>
      </c>
      <c r="IS24" s="53" t="n">
        <f aca="false">IS23+1</f>
        <v>163</v>
      </c>
      <c r="IT24" s="54" t="n">
        <f aca="false">IF(Scales!$O23=1,IS24,IT23)</f>
        <v>160</v>
      </c>
      <c r="IU24" s="53" t="n">
        <f aca="false">IU23+1</f>
        <v>187</v>
      </c>
      <c r="IV24" s="54" t="n">
        <f aca="false">IF(Scales!$O23=1,IU24,IV23)</f>
        <v>184</v>
      </c>
    </row>
    <row r="25" customFormat="false" ht="12" hidden="false" customHeight="false" outlineLevel="0" collapsed="false">
      <c r="A25" s="53" t="n">
        <f aca="false">A24+1</f>
        <v>20</v>
      </c>
      <c r="B25" s="54" t="n">
        <f aca="false">IF(Scales!$C24=1,A25,B24)</f>
        <v>20</v>
      </c>
      <c r="C25" s="53" t="n">
        <f aca="false">C24+1</f>
        <v>44</v>
      </c>
      <c r="D25" s="54" t="n">
        <f aca="false">IF(Scales!$C24=1,C25,D24)</f>
        <v>44</v>
      </c>
      <c r="E25" s="53" t="n">
        <f aca="false">E24+1</f>
        <v>68</v>
      </c>
      <c r="F25" s="54" t="n">
        <f aca="false">IF(Scales!$C24=1,E25,F24)</f>
        <v>68</v>
      </c>
      <c r="G25" s="53" t="n">
        <f aca="false">G24+1</f>
        <v>92</v>
      </c>
      <c r="H25" s="54" t="n">
        <f aca="false">IF(Scales!$C24=1,G25,H24)</f>
        <v>92</v>
      </c>
      <c r="I25" s="53" t="n">
        <f aca="false">I24+1</f>
        <v>116</v>
      </c>
      <c r="J25" s="54" t="n">
        <f aca="false">IF(Scales!$C24=1,I25,J24)</f>
        <v>116</v>
      </c>
      <c r="K25" s="53" t="n">
        <f aca="false">K24+1</f>
        <v>140</v>
      </c>
      <c r="L25" s="54" t="n">
        <f aca="false">IF(Scales!$C24=1,K25,L24)</f>
        <v>140</v>
      </c>
      <c r="M25" s="53" t="n">
        <f aca="false">M24+1</f>
        <v>164</v>
      </c>
      <c r="N25" s="54" t="n">
        <f aca="false">IF(Scales!$C24=1,M25,N24)</f>
        <v>164</v>
      </c>
      <c r="O25" s="53" t="n">
        <f aca="false">O24+1</f>
        <v>188</v>
      </c>
      <c r="P25" s="54" t="n">
        <f aca="false">IF(Scales!$C24=1,O25,P24)</f>
        <v>188</v>
      </c>
      <c r="Q25" s="53" t="n">
        <f aca="false">Q24+1</f>
        <v>212</v>
      </c>
      <c r="R25" s="54" t="n">
        <f aca="false">IF(Scales!$C24=1,Q25,R24)</f>
        <v>212</v>
      </c>
      <c r="S25" s="53" t="n">
        <f aca="false">S24+1</f>
        <v>236</v>
      </c>
      <c r="T25" s="54" t="n">
        <f aca="false">IF(Scales!$C24=1,S25,T24)</f>
        <v>236</v>
      </c>
      <c r="U25" s="53" t="n">
        <f aca="false">U24+1</f>
        <v>20</v>
      </c>
      <c r="V25" s="54" t="n">
        <f aca="false">IF(Scales!$D24=1,U25,V24)</f>
        <v>20</v>
      </c>
      <c r="W25" s="53" t="n">
        <f aca="false">W24+1</f>
        <v>44</v>
      </c>
      <c r="X25" s="54" t="n">
        <f aca="false">IF(Scales!$D24=1,W25,X24)</f>
        <v>44</v>
      </c>
      <c r="Y25" s="53" t="n">
        <f aca="false">Y24+1</f>
        <v>68</v>
      </c>
      <c r="Z25" s="54" t="n">
        <f aca="false">IF(Scales!$D24=1,Y25,Z24)</f>
        <v>68</v>
      </c>
      <c r="AA25" s="53" t="n">
        <f aca="false">AA24+1</f>
        <v>92</v>
      </c>
      <c r="AB25" s="54" t="n">
        <f aca="false">IF(Scales!$D24=1,AA25,AB24)</f>
        <v>92</v>
      </c>
      <c r="AC25" s="53" t="n">
        <f aca="false">AC24+1</f>
        <v>116</v>
      </c>
      <c r="AD25" s="54" t="n">
        <f aca="false">IF(Scales!$D24=1,AC25,AD24)</f>
        <v>116</v>
      </c>
      <c r="AE25" s="53" t="n">
        <f aca="false">AE24+1</f>
        <v>140</v>
      </c>
      <c r="AF25" s="54" t="n">
        <f aca="false">IF(Scales!$D24=1,AE25,AF24)</f>
        <v>140</v>
      </c>
      <c r="AG25" s="53" t="n">
        <f aca="false">AG24+1</f>
        <v>164</v>
      </c>
      <c r="AH25" s="54" t="n">
        <f aca="false">IF(Scales!$D24=1,AG25,AH24)</f>
        <v>164</v>
      </c>
      <c r="AI25" s="53" t="n">
        <f aca="false">AI24+1</f>
        <v>188</v>
      </c>
      <c r="AJ25" s="54" t="n">
        <f aca="false">IF(Scales!$D24=1,AI25,AJ24)</f>
        <v>188</v>
      </c>
      <c r="AK25" s="53" t="n">
        <f aca="false">AK24+1</f>
        <v>212</v>
      </c>
      <c r="AL25" s="54" t="n">
        <f aca="false">IF(Scales!$D24=1,AK25,AL24)</f>
        <v>212</v>
      </c>
      <c r="AM25" s="53" t="n">
        <f aca="false">AM24+1</f>
        <v>236</v>
      </c>
      <c r="AN25" s="54" t="n">
        <f aca="false">IF(Scales!$D24=1,AM25,AN24)</f>
        <v>236</v>
      </c>
      <c r="AO25" s="53" t="n">
        <f aca="false">AO24+1</f>
        <v>20</v>
      </c>
      <c r="AP25" s="54" t="n">
        <f aca="false">IF(Scales!$E24=1,AO25,AP24)</f>
        <v>18</v>
      </c>
      <c r="AQ25" s="53" t="n">
        <f aca="false">AQ24+1</f>
        <v>44</v>
      </c>
      <c r="AR25" s="54" t="n">
        <f aca="false">IF(Scales!$E24=1,AQ25,AR24)</f>
        <v>42</v>
      </c>
      <c r="AS25" s="53" t="n">
        <f aca="false">AS24+1</f>
        <v>68</v>
      </c>
      <c r="AT25" s="54" t="n">
        <f aca="false">IF(Scales!$E24=1,AS25,AT24)</f>
        <v>66</v>
      </c>
      <c r="AU25" s="53" t="n">
        <f aca="false">AU24+1</f>
        <v>92</v>
      </c>
      <c r="AV25" s="54" t="n">
        <f aca="false">IF(Scales!$E24=1,AU25,AV24)</f>
        <v>90</v>
      </c>
      <c r="AW25" s="53" t="n">
        <f aca="false">AW24+1</f>
        <v>116</v>
      </c>
      <c r="AX25" s="54" t="n">
        <f aca="false">IF(Scales!$E24=1,AW25,AX24)</f>
        <v>114</v>
      </c>
      <c r="AY25" s="53" t="n">
        <f aca="false">AY24+1</f>
        <v>140</v>
      </c>
      <c r="AZ25" s="54" t="n">
        <f aca="false">IF(Scales!$E24=1,AY25,AZ24)</f>
        <v>138</v>
      </c>
      <c r="BA25" s="53" t="n">
        <f aca="false">BA24+1</f>
        <v>164</v>
      </c>
      <c r="BB25" s="54" t="n">
        <f aca="false">IF(Scales!$E24=1,BA25,BB24)</f>
        <v>162</v>
      </c>
      <c r="BC25" s="53" t="n">
        <f aca="false">BC24+1</f>
        <v>188</v>
      </c>
      <c r="BD25" s="54" t="n">
        <f aca="false">IF(Scales!$E24=1,BC25,BD24)</f>
        <v>186</v>
      </c>
      <c r="BE25" s="53" t="n">
        <f aca="false">BE24+1</f>
        <v>212</v>
      </c>
      <c r="BF25" s="54" t="n">
        <f aca="false">IF(Scales!$E24=1,BE25,BF24)</f>
        <v>210</v>
      </c>
      <c r="BG25" s="53" t="n">
        <f aca="false">BG24+1</f>
        <v>236</v>
      </c>
      <c r="BH25" s="54" t="n">
        <f aca="false">IF(Scales!$E24=1,BG25,BH24)</f>
        <v>234</v>
      </c>
      <c r="BI25" s="53" t="n">
        <f aca="false">BI24+1</f>
        <v>20</v>
      </c>
      <c r="BJ25" s="54" t="n">
        <f aca="false">IF(Scales!$F24=1,BI25,BJ24)</f>
        <v>18</v>
      </c>
      <c r="BK25" s="53" t="n">
        <f aca="false">BK24+1</f>
        <v>44</v>
      </c>
      <c r="BL25" s="54" t="n">
        <f aca="false">IF(Scales!$F24=1,BK25,BL24)</f>
        <v>42</v>
      </c>
      <c r="BM25" s="53" t="n">
        <f aca="false">BM24+1</f>
        <v>68</v>
      </c>
      <c r="BN25" s="54" t="n">
        <f aca="false">IF(Scales!$F24=1,BM25,BN24)</f>
        <v>66</v>
      </c>
      <c r="BO25" s="53" t="n">
        <f aca="false">BO24+1</f>
        <v>92</v>
      </c>
      <c r="BP25" s="54" t="n">
        <f aca="false">IF(Scales!$F24=1,BO25,BP24)</f>
        <v>90</v>
      </c>
      <c r="BQ25" s="53" t="n">
        <f aca="false">BQ24+1</f>
        <v>116</v>
      </c>
      <c r="BR25" s="54" t="n">
        <f aca="false">IF(Scales!$F24=1,BQ25,BR24)</f>
        <v>114</v>
      </c>
      <c r="BS25" s="53" t="n">
        <f aca="false">BS24+1</f>
        <v>140</v>
      </c>
      <c r="BT25" s="54" t="n">
        <f aca="false">IF(Scales!$F24=1,BS25,BT24)</f>
        <v>138</v>
      </c>
      <c r="BU25" s="53" t="n">
        <f aca="false">BU24+1</f>
        <v>164</v>
      </c>
      <c r="BV25" s="54" t="n">
        <f aca="false">IF(Scales!$F24=1,BU25,BV24)</f>
        <v>162</v>
      </c>
      <c r="BW25" s="53" t="n">
        <f aca="false">BW24+1</f>
        <v>188</v>
      </c>
      <c r="BX25" s="54" t="n">
        <f aca="false">IF(Scales!$F24=1,BW25,BX24)</f>
        <v>186</v>
      </c>
      <c r="BY25" s="53" t="n">
        <f aca="false">BY24+1</f>
        <v>212</v>
      </c>
      <c r="BZ25" s="54" t="n">
        <f aca="false">IF(Scales!$F24=1,BY25,BZ24)</f>
        <v>210</v>
      </c>
      <c r="CA25" s="53" t="n">
        <f aca="false">CA24+1</f>
        <v>236</v>
      </c>
      <c r="CB25" s="54" t="n">
        <f aca="false">IF(Scales!$F24=1,CA25,CB24)</f>
        <v>234</v>
      </c>
      <c r="CC25" s="53" t="n">
        <f aca="false">CC24+1</f>
        <v>20</v>
      </c>
      <c r="CD25" s="54" t="n">
        <f aca="false">IF(Scales!$G24=1,CC25,CD24)</f>
        <v>16</v>
      </c>
      <c r="CE25" s="53" t="n">
        <f aca="false">CE24+1</f>
        <v>44</v>
      </c>
      <c r="CF25" s="54" t="n">
        <f aca="false">IF(Scales!$G24=1,CE25,CF24)</f>
        <v>40</v>
      </c>
      <c r="CG25" s="53" t="n">
        <f aca="false">CG24+1</f>
        <v>68</v>
      </c>
      <c r="CH25" s="54" t="n">
        <f aca="false">IF(Scales!$G24=1,CG25,CH24)</f>
        <v>64</v>
      </c>
      <c r="CI25" s="53" t="n">
        <f aca="false">CI24+1</f>
        <v>92</v>
      </c>
      <c r="CJ25" s="54" t="n">
        <f aca="false">IF(Scales!$G24=1,CI25,CJ24)</f>
        <v>88</v>
      </c>
      <c r="CK25" s="53" t="n">
        <f aca="false">CK24+1</f>
        <v>116</v>
      </c>
      <c r="CL25" s="54" t="n">
        <f aca="false">IF(Scales!$G24=1,CK25,CL24)</f>
        <v>112</v>
      </c>
      <c r="CM25" s="53" t="n">
        <f aca="false">CM24+1</f>
        <v>140</v>
      </c>
      <c r="CN25" s="54" t="n">
        <f aca="false">IF(Scales!$G24=1,CM25,CN24)</f>
        <v>136</v>
      </c>
      <c r="CO25" s="53" t="n">
        <f aca="false">CO24+1</f>
        <v>164</v>
      </c>
      <c r="CP25" s="54" t="n">
        <f aca="false">IF(Scales!$G24=1,CO25,CP24)</f>
        <v>160</v>
      </c>
      <c r="CQ25" s="53" t="n">
        <f aca="false">CQ24+1</f>
        <v>188</v>
      </c>
      <c r="CR25" s="54" t="n">
        <f aca="false">IF(Scales!$G24=1,CQ25,CR24)</f>
        <v>184</v>
      </c>
      <c r="CS25" s="53" t="n">
        <f aca="false">CS24+1</f>
        <v>212</v>
      </c>
      <c r="CT25" s="54" t="n">
        <f aca="false">IF(Scales!$G24=1,CS25,CT24)</f>
        <v>208</v>
      </c>
      <c r="CU25" s="53" t="n">
        <f aca="false">CU24+1</f>
        <v>236</v>
      </c>
      <c r="CV25" s="54" t="n">
        <f aca="false">IF(Scales!$G24=1,CU25,CV24)</f>
        <v>232</v>
      </c>
      <c r="CW25" s="53" t="n">
        <f aca="false">CW24+1</f>
        <v>20</v>
      </c>
      <c r="CX25" s="54" t="n">
        <f aca="false">IF(Scales!$H24=1,CW25,CX24)</f>
        <v>20</v>
      </c>
      <c r="CY25" s="53" t="n">
        <f aca="false">CY24+1</f>
        <v>44</v>
      </c>
      <c r="CZ25" s="54" t="n">
        <f aca="false">IF(Scales!$H24=1,CY25,CZ24)</f>
        <v>44</v>
      </c>
      <c r="DA25" s="53" t="n">
        <f aca="false">DA24+1</f>
        <v>68</v>
      </c>
      <c r="DB25" s="54" t="n">
        <f aca="false">IF(Scales!$H24=1,DA25,DB24)</f>
        <v>68</v>
      </c>
      <c r="DC25" s="53" t="n">
        <f aca="false">DC24+1</f>
        <v>92</v>
      </c>
      <c r="DD25" s="54" t="n">
        <f aca="false">IF(Scales!$H24=1,DC25,DD24)</f>
        <v>92</v>
      </c>
      <c r="DE25" s="53" t="n">
        <f aca="false">DE24+1</f>
        <v>116</v>
      </c>
      <c r="DF25" s="54" t="n">
        <f aca="false">IF(Scales!$H24=1,DE25,DF24)</f>
        <v>116</v>
      </c>
      <c r="DG25" s="53" t="n">
        <f aca="false">DG24+1</f>
        <v>140</v>
      </c>
      <c r="DH25" s="54" t="n">
        <f aca="false">IF(Scales!$H24=1,DG25,DH24)</f>
        <v>140</v>
      </c>
      <c r="DI25" s="53" t="n">
        <f aca="false">DI24+1</f>
        <v>164</v>
      </c>
      <c r="DJ25" s="54" t="n">
        <f aca="false">IF(Scales!$H24=1,DI25,DJ24)</f>
        <v>164</v>
      </c>
      <c r="DK25" s="53" t="n">
        <f aca="false">DK24+1</f>
        <v>188</v>
      </c>
      <c r="DL25" s="54" t="n">
        <f aca="false">IF(Scales!$H24=1,DK25,DL24)</f>
        <v>188</v>
      </c>
      <c r="DM25" s="53" t="n">
        <f aca="false">DM24+1</f>
        <v>212</v>
      </c>
      <c r="DN25" s="54" t="n">
        <f aca="false">IF(Scales!$H24=1,DM25,DN24)</f>
        <v>212</v>
      </c>
      <c r="DO25" s="53" t="n">
        <f aca="false">DO24+1</f>
        <v>236</v>
      </c>
      <c r="DP25" s="54" t="n">
        <f aca="false">IF(Scales!$H24=1,DO25,DP24)</f>
        <v>236</v>
      </c>
      <c r="DQ25" s="53" t="n">
        <f aca="false">DQ24+1</f>
        <v>20</v>
      </c>
      <c r="DR25" s="54" t="n">
        <f aca="false">IF(Scales!$I24=1,DQ25,DR24)</f>
        <v>20</v>
      </c>
      <c r="DS25" s="53" t="n">
        <f aca="false">DS24+1</f>
        <v>44</v>
      </c>
      <c r="DT25" s="54" t="n">
        <f aca="false">IF(Scales!$I24=1,DS25,DT24)</f>
        <v>44</v>
      </c>
      <c r="DU25" s="53" t="n">
        <f aca="false">DU24+1</f>
        <v>68</v>
      </c>
      <c r="DV25" s="54" t="n">
        <f aca="false">IF(Scales!$I24=1,DU25,DV24)</f>
        <v>68</v>
      </c>
      <c r="DW25" s="53" t="n">
        <f aca="false">DW24+1</f>
        <v>92</v>
      </c>
      <c r="DX25" s="54" t="n">
        <f aca="false">IF(Scales!$I24=1,DW25,DX24)</f>
        <v>92</v>
      </c>
      <c r="DY25" s="53" t="n">
        <f aca="false">DY24+1</f>
        <v>116</v>
      </c>
      <c r="DZ25" s="54" t="n">
        <f aca="false">IF(Scales!$I24=1,DY25,DZ24)</f>
        <v>116</v>
      </c>
      <c r="EA25" s="53" t="n">
        <f aca="false">EA24+1</f>
        <v>140</v>
      </c>
      <c r="EB25" s="54" t="n">
        <f aca="false">IF(Scales!$I24=1,EA25,EB24)</f>
        <v>140</v>
      </c>
      <c r="EC25" s="53" t="n">
        <f aca="false">EC24+1</f>
        <v>164</v>
      </c>
      <c r="ED25" s="54" t="n">
        <f aca="false">IF(Scales!$I24=1,EC25,ED24)</f>
        <v>164</v>
      </c>
      <c r="EE25" s="53" t="n">
        <f aca="false">EE24+1</f>
        <v>188</v>
      </c>
      <c r="EF25" s="54" t="n">
        <f aca="false">IF(Scales!$I24=1,EE25,EF24)</f>
        <v>188</v>
      </c>
      <c r="EG25" s="53" t="n">
        <f aca="false">EG24+1</f>
        <v>212</v>
      </c>
      <c r="EH25" s="54" t="n">
        <f aca="false">IF(Scales!$I24=1,EG25,EH24)</f>
        <v>212</v>
      </c>
      <c r="EI25" s="53" t="n">
        <f aca="false">EI24+1</f>
        <v>236</v>
      </c>
      <c r="EJ25" s="54" t="n">
        <f aca="false">IF(Scales!$I24=1,EI25,EJ24)</f>
        <v>236</v>
      </c>
      <c r="EK25" s="53" t="n">
        <f aca="false">EK24+1</f>
        <v>20</v>
      </c>
      <c r="EL25" s="54" t="n">
        <f aca="false">IF(Scales!$J24=1,EK25,EL24)</f>
        <v>20</v>
      </c>
      <c r="EM25" s="53" t="n">
        <f aca="false">EM24+1</f>
        <v>44</v>
      </c>
      <c r="EN25" s="54" t="n">
        <f aca="false">IF(Scales!$J24=1,EM25,EN24)</f>
        <v>44</v>
      </c>
      <c r="EO25" s="53" t="n">
        <f aca="false">EO24+1</f>
        <v>68</v>
      </c>
      <c r="EP25" s="54" t="n">
        <f aca="false">IF(Scales!$J24=1,EO25,EP24)</f>
        <v>68</v>
      </c>
      <c r="EQ25" s="53" t="n">
        <f aca="false">EQ24+1</f>
        <v>92</v>
      </c>
      <c r="ER25" s="54" t="n">
        <f aca="false">IF(Scales!$J24=1,EQ25,ER24)</f>
        <v>92</v>
      </c>
      <c r="ES25" s="53" t="n">
        <f aca="false">ES24+1</f>
        <v>116</v>
      </c>
      <c r="ET25" s="54" t="n">
        <f aca="false">IF(Scales!$J24=1,ES25,ET24)</f>
        <v>116</v>
      </c>
      <c r="EU25" s="53" t="n">
        <f aca="false">EU24+1</f>
        <v>140</v>
      </c>
      <c r="EV25" s="54" t="n">
        <f aca="false">IF(Scales!$J24=1,EU25,EV24)</f>
        <v>140</v>
      </c>
      <c r="EW25" s="53" t="n">
        <f aca="false">EW24+1</f>
        <v>164</v>
      </c>
      <c r="EX25" s="54" t="n">
        <f aca="false">IF(Scales!$J24=1,EW25,EX24)</f>
        <v>164</v>
      </c>
      <c r="EY25" s="53" t="n">
        <f aca="false">EY24+1</f>
        <v>188</v>
      </c>
      <c r="EZ25" s="54" t="n">
        <f aca="false">IF(Scales!$J24=1,EY25,EZ24)</f>
        <v>188</v>
      </c>
      <c r="FA25" s="53" t="n">
        <f aca="false">FA24+1</f>
        <v>212</v>
      </c>
      <c r="FB25" s="54" t="n">
        <f aca="false">IF(Scales!$J24=1,FA25,FB24)</f>
        <v>212</v>
      </c>
      <c r="FC25" s="53" t="n">
        <f aca="false">FC24+1</f>
        <v>236</v>
      </c>
      <c r="FD25" s="54" t="n">
        <f aca="false">IF(Scales!$J24=1,FC25,FD24)</f>
        <v>236</v>
      </c>
      <c r="FE25" s="53" t="n">
        <f aca="false">FE24+1</f>
        <v>20</v>
      </c>
      <c r="FF25" s="54" t="n">
        <f aca="false">IF(Scales!$K24=1,FE25,FF24)</f>
        <v>18</v>
      </c>
      <c r="FG25" s="53" t="n">
        <f aca="false">FG24+1</f>
        <v>44</v>
      </c>
      <c r="FH25" s="54" t="n">
        <f aca="false">IF(Scales!$K24=1,FG25,FH24)</f>
        <v>42</v>
      </c>
      <c r="FI25" s="53" t="n">
        <f aca="false">FI24+1</f>
        <v>68</v>
      </c>
      <c r="FJ25" s="54" t="n">
        <f aca="false">IF(Scales!$K24=1,FI25,FJ24)</f>
        <v>66</v>
      </c>
      <c r="FK25" s="53" t="n">
        <f aca="false">FK24+1</f>
        <v>92</v>
      </c>
      <c r="FL25" s="54" t="n">
        <f aca="false">IF(Scales!$K24=1,FK25,FL24)</f>
        <v>90</v>
      </c>
      <c r="FM25" s="53" t="n">
        <f aca="false">FM24+1</f>
        <v>116</v>
      </c>
      <c r="FN25" s="54" t="n">
        <f aca="false">IF(Scales!$K24=1,FM25,FN24)</f>
        <v>114</v>
      </c>
      <c r="FO25" s="53" t="n">
        <f aca="false">FO24+1</f>
        <v>140</v>
      </c>
      <c r="FP25" s="54" t="n">
        <f aca="false">IF(Scales!$K24=1,FO25,FP24)</f>
        <v>138</v>
      </c>
      <c r="FQ25" s="53" t="n">
        <f aca="false">FQ24+1</f>
        <v>164</v>
      </c>
      <c r="FR25" s="54" t="n">
        <f aca="false">IF(Scales!$K24=1,FQ25,FR24)</f>
        <v>162</v>
      </c>
      <c r="FS25" s="53" t="n">
        <f aca="false">FS24+1</f>
        <v>188</v>
      </c>
      <c r="FT25" s="54" t="n">
        <f aca="false">IF(Scales!$K24=1,FS25,FT24)</f>
        <v>186</v>
      </c>
      <c r="FU25" s="53" t="n">
        <f aca="false">FU24+1</f>
        <v>212</v>
      </c>
      <c r="FV25" s="54" t="n">
        <f aca="false">IF(Scales!$K24=1,FU25,FV24)</f>
        <v>210</v>
      </c>
      <c r="FW25" s="53" t="n">
        <f aca="false">FW24+1</f>
        <v>236</v>
      </c>
      <c r="FX25" s="54" t="n">
        <f aca="false">IF(Scales!$K24=1,FW25,FX24)</f>
        <v>234</v>
      </c>
      <c r="FY25" s="53" t="n">
        <f aca="false">FY24+1</f>
        <v>20</v>
      </c>
      <c r="FZ25" s="54" t="n">
        <f aca="false">IF(Scales!$L24=1,FY25,FZ24)</f>
        <v>20</v>
      </c>
      <c r="GA25" s="53" t="n">
        <f aca="false">GA24+1</f>
        <v>44</v>
      </c>
      <c r="GB25" s="54" t="n">
        <f aca="false">IF(Scales!$L24=1,GA25,GB24)</f>
        <v>44</v>
      </c>
      <c r="GC25" s="53" t="n">
        <f aca="false">GC24+1</f>
        <v>68</v>
      </c>
      <c r="GD25" s="54" t="n">
        <f aca="false">IF(Scales!$L24=1,GC25,GD24)</f>
        <v>68</v>
      </c>
      <c r="GE25" s="53" t="n">
        <f aca="false">GE24+1</f>
        <v>92</v>
      </c>
      <c r="GF25" s="54" t="n">
        <f aca="false">IF(Scales!$L24=1,GE25,GF24)</f>
        <v>92</v>
      </c>
      <c r="GG25" s="53" t="n">
        <f aca="false">GG24+1</f>
        <v>116</v>
      </c>
      <c r="GH25" s="54" t="n">
        <f aca="false">IF(Scales!$L24=1,GG25,GH24)</f>
        <v>116</v>
      </c>
      <c r="GI25" s="53" t="n">
        <f aca="false">GI24+1</f>
        <v>140</v>
      </c>
      <c r="GJ25" s="54" t="n">
        <f aca="false">IF(Scales!$L24=1,GI25,GJ24)</f>
        <v>140</v>
      </c>
      <c r="GK25" s="53" t="n">
        <f aca="false">GK24+1</f>
        <v>164</v>
      </c>
      <c r="GL25" s="54" t="n">
        <f aca="false">IF(Scales!$L24=1,GK25,GL24)</f>
        <v>164</v>
      </c>
      <c r="GM25" s="53" t="n">
        <f aca="false">GM24+1</f>
        <v>188</v>
      </c>
      <c r="GN25" s="54" t="n">
        <f aca="false">IF(Scales!$L24=1,GM25,GN24)</f>
        <v>188</v>
      </c>
      <c r="GO25" s="53" t="n">
        <f aca="false">GO24+1</f>
        <v>212</v>
      </c>
      <c r="GP25" s="54" t="n">
        <f aca="false">IF(Scales!$L24=1,GO25,GP24)</f>
        <v>212</v>
      </c>
      <c r="GQ25" s="53" t="n">
        <f aca="false">GQ24+1</f>
        <v>236</v>
      </c>
      <c r="GR25" s="54" t="n">
        <f aca="false">IF(Scales!$L24=1,GQ25,GR24)</f>
        <v>236</v>
      </c>
      <c r="GS25" s="53" t="n">
        <f aca="false">GS24+1</f>
        <v>20</v>
      </c>
      <c r="GT25" s="54" t="n">
        <f aca="false">IF(Scales!$M24=1,GS25,GT24)</f>
        <v>20</v>
      </c>
      <c r="GU25" s="53" t="n">
        <f aca="false">GU24+1</f>
        <v>44</v>
      </c>
      <c r="GV25" s="54" t="n">
        <f aca="false">IF(Scales!$M24=1,GU25,GV24)</f>
        <v>44</v>
      </c>
      <c r="GW25" s="53" t="n">
        <f aca="false">GW24+1</f>
        <v>68</v>
      </c>
      <c r="GX25" s="54" t="n">
        <f aca="false">IF(Scales!$M24=1,GW25,GX24)</f>
        <v>68</v>
      </c>
      <c r="GY25" s="53" t="n">
        <f aca="false">GY24+1</f>
        <v>92</v>
      </c>
      <c r="GZ25" s="54" t="n">
        <f aca="false">IF(Scales!$M24=1,GY25,GZ24)</f>
        <v>92</v>
      </c>
      <c r="HA25" s="53" t="n">
        <f aca="false">HA24+1</f>
        <v>116</v>
      </c>
      <c r="HB25" s="54" t="n">
        <f aca="false">IF(Scales!$M24=1,HA25,HB24)</f>
        <v>116</v>
      </c>
      <c r="HC25" s="53" t="n">
        <f aca="false">HC24+1</f>
        <v>140</v>
      </c>
      <c r="HD25" s="54" t="n">
        <f aca="false">IF(Scales!$M24=1,HC25,HD24)</f>
        <v>140</v>
      </c>
      <c r="HE25" s="53" t="n">
        <f aca="false">HE24+1</f>
        <v>164</v>
      </c>
      <c r="HF25" s="54" t="n">
        <f aca="false">IF(Scales!$M24=1,HE25,HF24)</f>
        <v>164</v>
      </c>
      <c r="HG25" s="53" t="n">
        <f aca="false">HG24+1</f>
        <v>188</v>
      </c>
      <c r="HH25" s="54" t="n">
        <f aca="false">IF(Scales!$M24=1,HG25,HH24)</f>
        <v>188</v>
      </c>
      <c r="HI25" s="53" t="n">
        <f aca="false">HI24+1</f>
        <v>212</v>
      </c>
      <c r="HJ25" s="54" t="n">
        <f aca="false">IF(Scales!$M24=1,HI25,HJ24)</f>
        <v>212</v>
      </c>
      <c r="HK25" s="53" t="n">
        <f aca="false">HK24+1</f>
        <v>236</v>
      </c>
      <c r="HL25" s="54" t="n">
        <f aca="false">IF(Scales!$M24=1,HK25,HL24)</f>
        <v>236</v>
      </c>
      <c r="HM25" s="53" t="n">
        <f aca="false">HM24+1</f>
        <v>20</v>
      </c>
      <c r="HN25" s="54" t="n">
        <f aca="false">IF(Scales!$N24=1,HM25,HN24)</f>
        <v>16</v>
      </c>
      <c r="HO25" s="53" t="n">
        <f aca="false">HO24+1</f>
        <v>44</v>
      </c>
      <c r="HP25" s="54" t="n">
        <f aca="false">IF(Scales!$N24=1,HO25,HP24)</f>
        <v>40</v>
      </c>
      <c r="HQ25" s="53" t="n">
        <f aca="false">HQ24+1</f>
        <v>68</v>
      </c>
      <c r="HR25" s="54" t="n">
        <f aca="false">IF(Scales!$N24=1,HQ25,HR24)</f>
        <v>64</v>
      </c>
      <c r="HS25" s="53" t="n">
        <f aca="false">HS24+1</f>
        <v>92</v>
      </c>
      <c r="HT25" s="54" t="n">
        <f aca="false">IF(Scales!$N24=1,HS25,HT24)</f>
        <v>88</v>
      </c>
      <c r="HU25" s="53" t="n">
        <f aca="false">HU24+1</f>
        <v>116</v>
      </c>
      <c r="HV25" s="54" t="n">
        <f aca="false">IF(Scales!$N24=1,HU25,HV24)</f>
        <v>112</v>
      </c>
      <c r="HW25" s="53" t="n">
        <f aca="false">HW24+1</f>
        <v>140</v>
      </c>
      <c r="HX25" s="54" t="n">
        <f aca="false">IF(Scales!$N24=1,HW25,HX24)</f>
        <v>136</v>
      </c>
      <c r="HY25" s="53" t="n">
        <f aca="false">HY24+1</f>
        <v>164</v>
      </c>
      <c r="HZ25" s="54" t="n">
        <f aca="false">IF(Scales!$N24=1,HY25,HZ24)</f>
        <v>160</v>
      </c>
      <c r="IA25" s="53" t="n">
        <f aca="false">IA24+1</f>
        <v>188</v>
      </c>
      <c r="IB25" s="54" t="n">
        <f aca="false">IF(Scales!$N24=1,IA25,IB24)</f>
        <v>184</v>
      </c>
      <c r="IC25" s="53" t="n">
        <f aca="false">IC24+1</f>
        <v>212</v>
      </c>
      <c r="ID25" s="54" t="n">
        <f aca="false">IF(Scales!$N24=1,IC25,ID24)</f>
        <v>208</v>
      </c>
      <c r="IE25" s="53" t="n">
        <f aca="false">IE24+1</f>
        <v>236</v>
      </c>
      <c r="IF25" s="54" t="n">
        <f aca="false">IF(Scales!$N24=1,IE25,IF24)</f>
        <v>232</v>
      </c>
      <c r="IG25" s="53" t="n">
        <f aca="false">IG24+1</f>
        <v>20</v>
      </c>
      <c r="IH25" s="54" t="n">
        <f aca="false">IF(Scales!$O24=1,IG25,IH24)</f>
        <v>16</v>
      </c>
      <c r="II25" s="53" t="n">
        <f aca="false">II24+1</f>
        <v>44</v>
      </c>
      <c r="IJ25" s="54" t="n">
        <f aca="false">IF(Scales!$O24=1,II25,IJ24)</f>
        <v>40</v>
      </c>
      <c r="IK25" s="53" t="n">
        <f aca="false">IK24+1</f>
        <v>68</v>
      </c>
      <c r="IL25" s="54" t="n">
        <f aca="false">IF(Scales!$O24=1,IK25,IL24)</f>
        <v>64</v>
      </c>
      <c r="IM25" s="53" t="n">
        <f aca="false">IM24+1</f>
        <v>92</v>
      </c>
      <c r="IN25" s="54" t="n">
        <f aca="false">IF(Scales!$O24=1,IM25,IN24)</f>
        <v>88</v>
      </c>
      <c r="IO25" s="53" t="n">
        <f aca="false">IO24+1</f>
        <v>116</v>
      </c>
      <c r="IP25" s="54" t="n">
        <f aca="false">IF(Scales!$O24=1,IO25,IP24)</f>
        <v>112</v>
      </c>
      <c r="IQ25" s="53" t="n">
        <f aca="false">IQ24+1</f>
        <v>140</v>
      </c>
      <c r="IR25" s="54" t="n">
        <f aca="false">IF(Scales!$O24=1,IQ25,IR24)</f>
        <v>136</v>
      </c>
      <c r="IS25" s="53" t="n">
        <f aca="false">IS24+1</f>
        <v>164</v>
      </c>
      <c r="IT25" s="54" t="n">
        <f aca="false">IF(Scales!$O24=1,IS25,IT24)</f>
        <v>160</v>
      </c>
      <c r="IU25" s="53" t="n">
        <f aca="false">IU24+1</f>
        <v>188</v>
      </c>
      <c r="IV25" s="54" t="n">
        <f aca="false">IF(Scales!$O24=1,IU25,IV24)</f>
        <v>184</v>
      </c>
    </row>
    <row r="26" customFormat="false" ht="12" hidden="false" customHeight="false" outlineLevel="0" collapsed="false">
      <c r="A26" s="53" t="n">
        <f aca="false">A25+1</f>
        <v>21</v>
      </c>
      <c r="B26" s="54" t="n">
        <f aca="false">IF(Scales!$C25=1,A26,B25)</f>
        <v>20</v>
      </c>
      <c r="C26" s="53" t="n">
        <f aca="false">C25+1</f>
        <v>45</v>
      </c>
      <c r="D26" s="54" t="n">
        <f aca="false">IF(Scales!$C25=1,C26,D25)</f>
        <v>44</v>
      </c>
      <c r="E26" s="53" t="n">
        <f aca="false">E25+1</f>
        <v>69</v>
      </c>
      <c r="F26" s="54" t="n">
        <f aca="false">IF(Scales!$C25=1,E26,F25)</f>
        <v>68</v>
      </c>
      <c r="G26" s="53" t="n">
        <f aca="false">G25+1</f>
        <v>93</v>
      </c>
      <c r="H26" s="54" t="n">
        <f aca="false">IF(Scales!$C25=1,G26,H25)</f>
        <v>92</v>
      </c>
      <c r="I26" s="53" t="n">
        <f aca="false">I25+1</f>
        <v>117</v>
      </c>
      <c r="J26" s="54" t="n">
        <f aca="false">IF(Scales!$C25=1,I26,J25)</f>
        <v>116</v>
      </c>
      <c r="K26" s="53" t="n">
        <f aca="false">K25+1</f>
        <v>141</v>
      </c>
      <c r="L26" s="54" t="n">
        <f aca="false">IF(Scales!$C25=1,K26,L25)</f>
        <v>140</v>
      </c>
      <c r="M26" s="53" t="n">
        <f aca="false">M25+1</f>
        <v>165</v>
      </c>
      <c r="N26" s="54" t="n">
        <f aca="false">IF(Scales!$C25=1,M26,N25)</f>
        <v>164</v>
      </c>
      <c r="O26" s="53" t="n">
        <f aca="false">O25+1</f>
        <v>189</v>
      </c>
      <c r="P26" s="54" t="n">
        <f aca="false">IF(Scales!$C25=1,O26,P25)</f>
        <v>188</v>
      </c>
      <c r="Q26" s="53" t="n">
        <f aca="false">Q25+1</f>
        <v>213</v>
      </c>
      <c r="R26" s="54" t="n">
        <f aca="false">IF(Scales!$C25=1,Q26,R25)</f>
        <v>212</v>
      </c>
      <c r="S26" s="53" t="n">
        <f aca="false">S25+1</f>
        <v>237</v>
      </c>
      <c r="T26" s="54" t="n">
        <f aca="false">IF(Scales!$C25=1,S26,T25)</f>
        <v>236</v>
      </c>
      <c r="U26" s="53" t="n">
        <f aca="false">U25+1</f>
        <v>21</v>
      </c>
      <c r="V26" s="54" t="n">
        <f aca="false">IF(Scales!$D25=1,U26,V25)</f>
        <v>20</v>
      </c>
      <c r="W26" s="53" t="n">
        <f aca="false">W25+1</f>
        <v>45</v>
      </c>
      <c r="X26" s="54" t="n">
        <f aca="false">IF(Scales!$D25=1,W26,X25)</f>
        <v>44</v>
      </c>
      <c r="Y26" s="53" t="n">
        <f aca="false">Y25+1</f>
        <v>69</v>
      </c>
      <c r="Z26" s="54" t="n">
        <f aca="false">IF(Scales!$D25=1,Y26,Z25)</f>
        <v>68</v>
      </c>
      <c r="AA26" s="53" t="n">
        <f aca="false">AA25+1</f>
        <v>93</v>
      </c>
      <c r="AB26" s="54" t="n">
        <f aca="false">IF(Scales!$D25=1,AA26,AB25)</f>
        <v>92</v>
      </c>
      <c r="AC26" s="53" t="n">
        <f aca="false">AC25+1</f>
        <v>117</v>
      </c>
      <c r="AD26" s="54" t="n">
        <f aca="false">IF(Scales!$D25=1,AC26,AD25)</f>
        <v>116</v>
      </c>
      <c r="AE26" s="53" t="n">
        <f aca="false">AE25+1</f>
        <v>141</v>
      </c>
      <c r="AF26" s="54" t="n">
        <f aca="false">IF(Scales!$D25=1,AE26,AF25)</f>
        <v>140</v>
      </c>
      <c r="AG26" s="53" t="n">
        <f aca="false">AG25+1</f>
        <v>165</v>
      </c>
      <c r="AH26" s="54" t="n">
        <f aca="false">IF(Scales!$D25=1,AG26,AH25)</f>
        <v>164</v>
      </c>
      <c r="AI26" s="53" t="n">
        <f aca="false">AI25+1</f>
        <v>189</v>
      </c>
      <c r="AJ26" s="54" t="n">
        <f aca="false">IF(Scales!$D25=1,AI26,AJ25)</f>
        <v>188</v>
      </c>
      <c r="AK26" s="53" t="n">
        <f aca="false">AK25+1</f>
        <v>213</v>
      </c>
      <c r="AL26" s="54" t="n">
        <f aca="false">IF(Scales!$D25=1,AK26,AL25)</f>
        <v>212</v>
      </c>
      <c r="AM26" s="53" t="n">
        <f aca="false">AM25+1</f>
        <v>237</v>
      </c>
      <c r="AN26" s="54" t="n">
        <f aca="false">IF(Scales!$D25=1,AM26,AN25)</f>
        <v>236</v>
      </c>
      <c r="AO26" s="53" t="n">
        <f aca="false">AO25+1</f>
        <v>21</v>
      </c>
      <c r="AP26" s="54" t="n">
        <f aca="false">IF(Scales!$E25=1,AO26,AP25)</f>
        <v>18</v>
      </c>
      <c r="AQ26" s="53" t="n">
        <f aca="false">AQ25+1</f>
        <v>45</v>
      </c>
      <c r="AR26" s="54" t="n">
        <f aca="false">IF(Scales!$E25=1,AQ26,AR25)</f>
        <v>42</v>
      </c>
      <c r="AS26" s="53" t="n">
        <f aca="false">AS25+1</f>
        <v>69</v>
      </c>
      <c r="AT26" s="54" t="n">
        <f aca="false">IF(Scales!$E25=1,AS26,AT25)</f>
        <v>66</v>
      </c>
      <c r="AU26" s="53" t="n">
        <f aca="false">AU25+1</f>
        <v>93</v>
      </c>
      <c r="AV26" s="54" t="n">
        <f aca="false">IF(Scales!$E25=1,AU26,AV25)</f>
        <v>90</v>
      </c>
      <c r="AW26" s="53" t="n">
        <f aca="false">AW25+1</f>
        <v>117</v>
      </c>
      <c r="AX26" s="54" t="n">
        <f aca="false">IF(Scales!$E25=1,AW26,AX25)</f>
        <v>114</v>
      </c>
      <c r="AY26" s="53" t="n">
        <f aca="false">AY25+1</f>
        <v>141</v>
      </c>
      <c r="AZ26" s="54" t="n">
        <f aca="false">IF(Scales!$E25=1,AY26,AZ25)</f>
        <v>138</v>
      </c>
      <c r="BA26" s="53" t="n">
        <f aca="false">BA25+1</f>
        <v>165</v>
      </c>
      <c r="BB26" s="54" t="n">
        <f aca="false">IF(Scales!$E25=1,BA26,BB25)</f>
        <v>162</v>
      </c>
      <c r="BC26" s="53" t="n">
        <f aca="false">BC25+1</f>
        <v>189</v>
      </c>
      <c r="BD26" s="54" t="n">
        <f aca="false">IF(Scales!$E25=1,BC26,BD25)</f>
        <v>186</v>
      </c>
      <c r="BE26" s="53" t="n">
        <f aca="false">BE25+1</f>
        <v>213</v>
      </c>
      <c r="BF26" s="54" t="n">
        <f aca="false">IF(Scales!$E25=1,BE26,BF25)</f>
        <v>210</v>
      </c>
      <c r="BG26" s="53" t="n">
        <f aca="false">BG25+1</f>
        <v>237</v>
      </c>
      <c r="BH26" s="54" t="n">
        <f aca="false">IF(Scales!$E25=1,BG26,BH25)</f>
        <v>234</v>
      </c>
      <c r="BI26" s="53" t="n">
        <f aca="false">BI25+1</f>
        <v>21</v>
      </c>
      <c r="BJ26" s="54" t="n">
        <f aca="false">IF(Scales!$F25=1,BI26,BJ25)</f>
        <v>18</v>
      </c>
      <c r="BK26" s="53" t="n">
        <f aca="false">BK25+1</f>
        <v>45</v>
      </c>
      <c r="BL26" s="54" t="n">
        <f aca="false">IF(Scales!$F25=1,BK26,BL25)</f>
        <v>42</v>
      </c>
      <c r="BM26" s="53" t="n">
        <f aca="false">BM25+1</f>
        <v>69</v>
      </c>
      <c r="BN26" s="54" t="n">
        <f aca="false">IF(Scales!$F25=1,BM26,BN25)</f>
        <v>66</v>
      </c>
      <c r="BO26" s="53" t="n">
        <f aca="false">BO25+1</f>
        <v>93</v>
      </c>
      <c r="BP26" s="54" t="n">
        <f aca="false">IF(Scales!$F25=1,BO26,BP25)</f>
        <v>90</v>
      </c>
      <c r="BQ26" s="53" t="n">
        <f aca="false">BQ25+1</f>
        <v>117</v>
      </c>
      <c r="BR26" s="54" t="n">
        <f aca="false">IF(Scales!$F25=1,BQ26,BR25)</f>
        <v>114</v>
      </c>
      <c r="BS26" s="53" t="n">
        <f aca="false">BS25+1</f>
        <v>141</v>
      </c>
      <c r="BT26" s="54" t="n">
        <f aca="false">IF(Scales!$F25=1,BS26,BT25)</f>
        <v>138</v>
      </c>
      <c r="BU26" s="53" t="n">
        <f aca="false">BU25+1</f>
        <v>165</v>
      </c>
      <c r="BV26" s="54" t="n">
        <f aca="false">IF(Scales!$F25=1,BU26,BV25)</f>
        <v>162</v>
      </c>
      <c r="BW26" s="53" t="n">
        <f aca="false">BW25+1</f>
        <v>189</v>
      </c>
      <c r="BX26" s="54" t="n">
        <f aca="false">IF(Scales!$F25=1,BW26,BX25)</f>
        <v>186</v>
      </c>
      <c r="BY26" s="53" t="n">
        <f aca="false">BY25+1</f>
        <v>213</v>
      </c>
      <c r="BZ26" s="54" t="n">
        <f aca="false">IF(Scales!$F25=1,BY26,BZ25)</f>
        <v>210</v>
      </c>
      <c r="CA26" s="53" t="n">
        <f aca="false">CA25+1</f>
        <v>237</v>
      </c>
      <c r="CB26" s="54" t="n">
        <f aca="false">IF(Scales!$F25=1,CA26,CB25)</f>
        <v>234</v>
      </c>
      <c r="CC26" s="53" t="n">
        <f aca="false">CC25+1</f>
        <v>21</v>
      </c>
      <c r="CD26" s="54" t="n">
        <f aca="false">IF(Scales!$G25=1,CC26,CD25)</f>
        <v>16</v>
      </c>
      <c r="CE26" s="53" t="n">
        <f aca="false">CE25+1</f>
        <v>45</v>
      </c>
      <c r="CF26" s="54" t="n">
        <f aca="false">IF(Scales!$G25=1,CE26,CF25)</f>
        <v>40</v>
      </c>
      <c r="CG26" s="53" t="n">
        <f aca="false">CG25+1</f>
        <v>69</v>
      </c>
      <c r="CH26" s="54" t="n">
        <f aca="false">IF(Scales!$G25=1,CG26,CH25)</f>
        <v>64</v>
      </c>
      <c r="CI26" s="53" t="n">
        <f aca="false">CI25+1</f>
        <v>93</v>
      </c>
      <c r="CJ26" s="54" t="n">
        <f aca="false">IF(Scales!$G25=1,CI26,CJ25)</f>
        <v>88</v>
      </c>
      <c r="CK26" s="53" t="n">
        <f aca="false">CK25+1</f>
        <v>117</v>
      </c>
      <c r="CL26" s="54" t="n">
        <f aca="false">IF(Scales!$G25=1,CK26,CL25)</f>
        <v>112</v>
      </c>
      <c r="CM26" s="53" t="n">
        <f aca="false">CM25+1</f>
        <v>141</v>
      </c>
      <c r="CN26" s="54" t="n">
        <f aca="false">IF(Scales!$G25=1,CM26,CN25)</f>
        <v>136</v>
      </c>
      <c r="CO26" s="53" t="n">
        <f aca="false">CO25+1</f>
        <v>165</v>
      </c>
      <c r="CP26" s="54" t="n">
        <f aca="false">IF(Scales!$G25=1,CO26,CP25)</f>
        <v>160</v>
      </c>
      <c r="CQ26" s="53" t="n">
        <f aca="false">CQ25+1</f>
        <v>189</v>
      </c>
      <c r="CR26" s="54" t="n">
        <f aca="false">IF(Scales!$G25=1,CQ26,CR25)</f>
        <v>184</v>
      </c>
      <c r="CS26" s="53" t="n">
        <f aca="false">CS25+1</f>
        <v>213</v>
      </c>
      <c r="CT26" s="54" t="n">
        <f aca="false">IF(Scales!$G25=1,CS26,CT25)</f>
        <v>208</v>
      </c>
      <c r="CU26" s="53" t="n">
        <f aca="false">CU25+1</f>
        <v>237</v>
      </c>
      <c r="CV26" s="54" t="n">
        <f aca="false">IF(Scales!$G25=1,CU26,CV25)</f>
        <v>232</v>
      </c>
      <c r="CW26" s="53" t="n">
        <f aca="false">CW25+1</f>
        <v>21</v>
      </c>
      <c r="CX26" s="54" t="n">
        <f aca="false">IF(Scales!$H25=1,CW26,CX25)</f>
        <v>20</v>
      </c>
      <c r="CY26" s="53" t="n">
        <f aca="false">CY25+1</f>
        <v>45</v>
      </c>
      <c r="CZ26" s="54" t="n">
        <f aca="false">IF(Scales!$H25=1,CY26,CZ25)</f>
        <v>44</v>
      </c>
      <c r="DA26" s="53" t="n">
        <f aca="false">DA25+1</f>
        <v>69</v>
      </c>
      <c r="DB26" s="54" t="n">
        <f aca="false">IF(Scales!$H25=1,DA26,DB25)</f>
        <v>68</v>
      </c>
      <c r="DC26" s="53" t="n">
        <f aca="false">DC25+1</f>
        <v>93</v>
      </c>
      <c r="DD26" s="54" t="n">
        <f aca="false">IF(Scales!$H25=1,DC26,DD25)</f>
        <v>92</v>
      </c>
      <c r="DE26" s="53" t="n">
        <f aca="false">DE25+1</f>
        <v>117</v>
      </c>
      <c r="DF26" s="54" t="n">
        <f aca="false">IF(Scales!$H25=1,DE26,DF25)</f>
        <v>116</v>
      </c>
      <c r="DG26" s="53" t="n">
        <f aca="false">DG25+1</f>
        <v>141</v>
      </c>
      <c r="DH26" s="54" t="n">
        <f aca="false">IF(Scales!$H25=1,DG26,DH25)</f>
        <v>140</v>
      </c>
      <c r="DI26" s="53" t="n">
        <f aca="false">DI25+1</f>
        <v>165</v>
      </c>
      <c r="DJ26" s="54" t="n">
        <f aca="false">IF(Scales!$H25=1,DI26,DJ25)</f>
        <v>164</v>
      </c>
      <c r="DK26" s="53" t="n">
        <f aca="false">DK25+1</f>
        <v>189</v>
      </c>
      <c r="DL26" s="54" t="n">
        <f aca="false">IF(Scales!$H25=1,DK26,DL25)</f>
        <v>188</v>
      </c>
      <c r="DM26" s="53" t="n">
        <f aca="false">DM25+1</f>
        <v>213</v>
      </c>
      <c r="DN26" s="54" t="n">
        <f aca="false">IF(Scales!$H25=1,DM26,DN25)</f>
        <v>212</v>
      </c>
      <c r="DO26" s="53" t="n">
        <f aca="false">DO25+1</f>
        <v>237</v>
      </c>
      <c r="DP26" s="54" t="n">
        <f aca="false">IF(Scales!$H25=1,DO26,DP25)</f>
        <v>236</v>
      </c>
      <c r="DQ26" s="53" t="n">
        <f aca="false">DQ25+1</f>
        <v>21</v>
      </c>
      <c r="DR26" s="54" t="n">
        <f aca="false">IF(Scales!$I25=1,DQ26,DR25)</f>
        <v>20</v>
      </c>
      <c r="DS26" s="53" t="n">
        <f aca="false">DS25+1</f>
        <v>45</v>
      </c>
      <c r="DT26" s="54" t="n">
        <f aca="false">IF(Scales!$I25=1,DS26,DT25)</f>
        <v>44</v>
      </c>
      <c r="DU26" s="53" t="n">
        <f aca="false">DU25+1</f>
        <v>69</v>
      </c>
      <c r="DV26" s="54" t="n">
        <f aca="false">IF(Scales!$I25=1,DU26,DV25)</f>
        <v>68</v>
      </c>
      <c r="DW26" s="53" t="n">
        <f aca="false">DW25+1</f>
        <v>93</v>
      </c>
      <c r="DX26" s="54" t="n">
        <f aca="false">IF(Scales!$I25=1,DW26,DX25)</f>
        <v>92</v>
      </c>
      <c r="DY26" s="53" t="n">
        <f aca="false">DY25+1</f>
        <v>117</v>
      </c>
      <c r="DZ26" s="54" t="n">
        <f aca="false">IF(Scales!$I25=1,DY26,DZ25)</f>
        <v>116</v>
      </c>
      <c r="EA26" s="53" t="n">
        <f aca="false">EA25+1</f>
        <v>141</v>
      </c>
      <c r="EB26" s="54" t="n">
        <f aca="false">IF(Scales!$I25=1,EA26,EB25)</f>
        <v>140</v>
      </c>
      <c r="EC26" s="53" t="n">
        <f aca="false">EC25+1</f>
        <v>165</v>
      </c>
      <c r="ED26" s="54" t="n">
        <f aca="false">IF(Scales!$I25=1,EC26,ED25)</f>
        <v>164</v>
      </c>
      <c r="EE26" s="53" t="n">
        <f aca="false">EE25+1</f>
        <v>189</v>
      </c>
      <c r="EF26" s="54" t="n">
        <f aca="false">IF(Scales!$I25=1,EE26,EF25)</f>
        <v>188</v>
      </c>
      <c r="EG26" s="53" t="n">
        <f aca="false">EG25+1</f>
        <v>213</v>
      </c>
      <c r="EH26" s="54" t="n">
        <f aca="false">IF(Scales!$I25=1,EG26,EH25)</f>
        <v>212</v>
      </c>
      <c r="EI26" s="53" t="n">
        <f aca="false">EI25+1</f>
        <v>237</v>
      </c>
      <c r="EJ26" s="54" t="n">
        <f aca="false">IF(Scales!$I25=1,EI26,EJ25)</f>
        <v>236</v>
      </c>
      <c r="EK26" s="53" t="n">
        <f aca="false">EK25+1</f>
        <v>21</v>
      </c>
      <c r="EL26" s="54" t="n">
        <f aca="false">IF(Scales!$J25=1,EK26,EL25)</f>
        <v>20</v>
      </c>
      <c r="EM26" s="53" t="n">
        <f aca="false">EM25+1</f>
        <v>45</v>
      </c>
      <c r="EN26" s="54" t="n">
        <f aca="false">IF(Scales!$J25=1,EM26,EN25)</f>
        <v>44</v>
      </c>
      <c r="EO26" s="53" t="n">
        <f aca="false">EO25+1</f>
        <v>69</v>
      </c>
      <c r="EP26" s="54" t="n">
        <f aca="false">IF(Scales!$J25=1,EO26,EP25)</f>
        <v>68</v>
      </c>
      <c r="EQ26" s="53" t="n">
        <f aca="false">EQ25+1</f>
        <v>93</v>
      </c>
      <c r="ER26" s="54" t="n">
        <f aca="false">IF(Scales!$J25=1,EQ26,ER25)</f>
        <v>92</v>
      </c>
      <c r="ES26" s="53" t="n">
        <f aca="false">ES25+1</f>
        <v>117</v>
      </c>
      <c r="ET26" s="54" t="n">
        <f aca="false">IF(Scales!$J25=1,ES26,ET25)</f>
        <v>116</v>
      </c>
      <c r="EU26" s="53" t="n">
        <f aca="false">EU25+1</f>
        <v>141</v>
      </c>
      <c r="EV26" s="54" t="n">
        <f aca="false">IF(Scales!$J25=1,EU26,EV25)</f>
        <v>140</v>
      </c>
      <c r="EW26" s="53" t="n">
        <f aca="false">EW25+1</f>
        <v>165</v>
      </c>
      <c r="EX26" s="54" t="n">
        <f aca="false">IF(Scales!$J25=1,EW26,EX25)</f>
        <v>164</v>
      </c>
      <c r="EY26" s="53" t="n">
        <f aca="false">EY25+1</f>
        <v>189</v>
      </c>
      <c r="EZ26" s="54" t="n">
        <f aca="false">IF(Scales!$J25=1,EY26,EZ25)</f>
        <v>188</v>
      </c>
      <c r="FA26" s="53" t="n">
        <f aca="false">FA25+1</f>
        <v>213</v>
      </c>
      <c r="FB26" s="54" t="n">
        <f aca="false">IF(Scales!$J25=1,FA26,FB25)</f>
        <v>212</v>
      </c>
      <c r="FC26" s="53" t="n">
        <f aca="false">FC25+1</f>
        <v>237</v>
      </c>
      <c r="FD26" s="54" t="n">
        <f aca="false">IF(Scales!$J25=1,FC26,FD25)</f>
        <v>236</v>
      </c>
      <c r="FE26" s="53" t="n">
        <f aca="false">FE25+1</f>
        <v>21</v>
      </c>
      <c r="FF26" s="54" t="n">
        <f aca="false">IF(Scales!$K25=1,FE26,FF25)</f>
        <v>18</v>
      </c>
      <c r="FG26" s="53" t="n">
        <f aca="false">FG25+1</f>
        <v>45</v>
      </c>
      <c r="FH26" s="54" t="n">
        <f aca="false">IF(Scales!$K25=1,FG26,FH25)</f>
        <v>42</v>
      </c>
      <c r="FI26" s="53" t="n">
        <f aca="false">FI25+1</f>
        <v>69</v>
      </c>
      <c r="FJ26" s="54" t="n">
        <f aca="false">IF(Scales!$K25=1,FI26,FJ25)</f>
        <v>66</v>
      </c>
      <c r="FK26" s="53" t="n">
        <f aca="false">FK25+1</f>
        <v>93</v>
      </c>
      <c r="FL26" s="54" t="n">
        <f aca="false">IF(Scales!$K25=1,FK26,FL25)</f>
        <v>90</v>
      </c>
      <c r="FM26" s="53" t="n">
        <f aca="false">FM25+1</f>
        <v>117</v>
      </c>
      <c r="FN26" s="54" t="n">
        <f aca="false">IF(Scales!$K25=1,FM26,FN25)</f>
        <v>114</v>
      </c>
      <c r="FO26" s="53" t="n">
        <f aca="false">FO25+1</f>
        <v>141</v>
      </c>
      <c r="FP26" s="54" t="n">
        <f aca="false">IF(Scales!$K25=1,FO26,FP25)</f>
        <v>138</v>
      </c>
      <c r="FQ26" s="53" t="n">
        <f aca="false">FQ25+1</f>
        <v>165</v>
      </c>
      <c r="FR26" s="54" t="n">
        <f aca="false">IF(Scales!$K25=1,FQ26,FR25)</f>
        <v>162</v>
      </c>
      <c r="FS26" s="53" t="n">
        <f aca="false">FS25+1</f>
        <v>189</v>
      </c>
      <c r="FT26" s="54" t="n">
        <f aca="false">IF(Scales!$K25=1,FS26,FT25)</f>
        <v>186</v>
      </c>
      <c r="FU26" s="53" t="n">
        <f aca="false">FU25+1</f>
        <v>213</v>
      </c>
      <c r="FV26" s="54" t="n">
        <f aca="false">IF(Scales!$K25=1,FU26,FV25)</f>
        <v>210</v>
      </c>
      <c r="FW26" s="53" t="n">
        <f aca="false">FW25+1</f>
        <v>237</v>
      </c>
      <c r="FX26" s="54" t="n">
        <f aca="false">IF(Scales!$K25=1,FW26,FX25)</f>
        <v>234</v>
      </c>
      <c r="FY26" s="53" t="n">
        <f aca="false">FY25+1</f>
        <v>21</v>
      </c>
      <c r="FZ26" s="54" t="n">
        <f aca="false">IF(Scales!$L25=1,FY26,FZ25)</f>
        <v>20</v>
      </c>
      <c r="GA26" s="53" t="n">
        <f aca="false">GA25+1</f>
        <v>45</v>
      </c>
      <c r="GB26" s="54" t="n">
        <f aca="false">IF(Scales!$L25=1,GA26,GB25)</f>
        <v>44</v>
      </c>
      <c r="GC26" s="53" t="n">
        <f aca="false">GC25+1</f>
        <v>69</v>
      </c>
      <c r="GD26" s="54" t="n">
        <f aca="false">IF(Scales!$L25=1,GC26,GD25)</f>
        <v>68</v>
      </c>
      <c r="GE26" s="53" t="n">
        <f aca="false">GE25+1</f>
        <v>93</v>
      </c>
      <c r="GF26" s="54" t="n">
        <f aca="false">IF(Scales!$L25=1,GE26,GF25)</f>
        <v>92</v>
      </c>
      <c r="GG26" s="53" t="n">
        <f aca="false">GG25+1</f>
        <v>117</v>
      </c>
      <c r="GH26" s="54" t="n">
        <f aca="false">IF(Scales!$L25=1,GG26,GH25)</f>
        <v>116</v>
      </c>
      <c r="GI26" s="53" t="n">
        <f aca="false">GI25+1</f>
        <v>141</v>
      </c>
      <c r="GJ26" s="54" t="n">
        <f aca="false">IF(Scales!$L25=1,GI26,GJ25)</f>
        <v>140</v>
      </c>
      <c r="GK26" s="53" t="n">
        <f aca="false">GK25+1</f>
        <v>165</v>
      </c>
      <c r="GL26" s="54" t="n">
        <f aca="false">IF(Scales!$L25=1,GK26,GL25)</f>
        <v>164</v>
      </c>
      <c r="GM26" s="53" t="n">
        <f aca="false">GM25+1</f>
        <v>189</v>
      </c>
      <c r="GN26" s="54" t="n">
        <f aca="false">IF(Scales!$L25=1,GM26,GN25)</f>
        <v>188</v>
      </c>
      <c r="GO26" s="53" t="n">
        <f aca="false">GO25+1</f>
        <v>213</v>
      </c>
      <c r="GP26" s="54" t="n">
        <f aca="false">IF(Scales!$L25=1,GO26,GP25)</f>
        <v>212</v>
      </c>
      <c r="GQ26" s="53" t="n">
        <f aca="false">GQ25+1</f>
        <v>237</v>
      </c>
      <c r="GR26" s="54" t="n">
        <f aca="false">IF(Scales!$L25=1,GQ26,GR25)</f>
        <v>236</v>
      </c>
      <c r="GS26" s="53" t="n">
        <f aca="false">GS25+1</f>
        <v>21</v>
      </c>
      <c r="GT26" s="54" t="n">
        <f aca="false">IF(Scales!$M25=1,GS26,GT25)</f>
        <v>20</v>
      </c>
      <c r="GU26" s="53" t="n">
        <f aca="false">GU25+1</f>
        <v>45</v>
      </c>
      <c r="GV26" s="54" t="n">
        <f aca="false">IF(Scales!$M25=1,GU26,GV25)</f>
        <v>44</v>
      </c>
      <c r="GW26" s="53" t="n">
        <f aca="false">GW25+1</f>
        <v>69</v>
      </c>
      <c r="GX26" s="54" t="n">
        <f aca="false">IF(Scales!$M25=1,GW26,GX25)</f>
        <v>68</v>
      </c>
      <c r="GY26" s="53" t="n">
        <f aca="false">GY25+1</f>
        <v>93</v>
      </c>
      <c r="GZ26" s="54" t="n">
        <f aca="false">IF(Scales!$M25=1,GY26,GZ25)</f>
        <v>92</v>
      </c>
      <c r="HA26" s="53" t="n">
        <f aca="false">HA25+1</f>
        <v>117</v>
      </c>
      <c r="HB26" s="54" t="n">
        <f aca="false">IF(Scales!$M25=1,HA26,HB25)</f>
        <v>116</v>
      </c>
      <c r="HC26" s="53" t="n">
        <f aca="false">HC25+1</f>
        <v>141</v>
      </c>
      <c r="HD26" s="54" t="n">
        <f aca="false">IF(Scales!$M25=1,HC26,HD25)</f>
        <v>140</v>
      </c>
      <c r="HE26" s="53" t="n">
        <f aca="false">HE25+1</f>
        <v>165</v>
      </c>
      <c r="HF26" s="54" t="n">
        <f aca="false">IF(Scales!$M25=1,HE26,HF25)</f>
        <v>164</v>
      </c>
      <c r="HG26" s="53" t="n">
        <f aca="false">HG25+1</f>
        <v>189</v>
      </c>
      <c r="HH26" s="54" t="n">
        <f aca="false">IF(Scales!$M25=1,HG26,HH25)</f>
        <v>188</v>
      </c>
      <c r="HI26" s="53" t="n">
        <f aca="false">HI25+1</f>
        <v>213</v>
      </c>
      <c r="HJ26" s="54" t="n">
        <f aca="false">IF(Scales!$M25=1,HI26,HJ25)</f>
        <v>212</v>
      </c>
      <c r="HK26" s="53" t="n">
        <f aca="false">HK25+1</f>
        <v>237</v>
      </c>
      <c r="HL26" s="54" t="n">
        <f aca="false">IF(Scales!$M25=1,HK26,HL25)</f>
        <v>236</v>
      </c>
      <c r="HM26" s="53" t="n">
        <f aca="false">HM25+1</f>
        <v>21</v>
      </c>
      <c r="HN26" s="54" t="n">
        <f aca="false">IF(Scales!$N25=1,HM26,HN25)</f>
        <v>16</v>
      </c>
      <c r="HO26" s="53" t="n">
        <f aca="false">HO25+1</f>
        <v>45</v>
      </c>
      <c r="HP26" s="54" t="n">
        <f aca="false">IF(Scales!$N25=1,HO26,HP25)</f>
        <v>40</v>
      </c>
      <c r="HQ26" s="53" t="n">
        <f aca="false">HQ25+1</f>
        <v>69</v>
      </c>
      <c r="HR26" s="54" t="n">
        <f aca="false">IF(Scales!$N25=1,HQ26,HR25)</f>
        <v>64</v>
      </c>
      <c r="HS26" s="53" t="n">
        <f aca="false">HS25+1</f>
        <v>93</v>
      </c>
      <c r="HT26" s="54" t="n">
        <f aca="false">IF(Scales!$N25=1,HS26,HT25)</f>
        <v>88</v>
      </c>
      <c r="HU26" s="53" t="n">
        <f aca="false">HU25+1</f>
        <v>117</v>
      </c>
      <c r="HV26" s="54" t="n">
        <f aca="false">IF(Scales!$N25=1,HU26,HV25)</f>
        <v>112</v>
      </c>
      <c r="HW26" s="53" t="n">
        <f aca="false">HW25+1</f>
        <v>141</v>
      </c>
      <c r="HX26" s="54" t="n">
        <f aca="false">IF(Scales!$N25=1,HW26,HX25)</f>
        <v>136</v>
      </c>
      <c r="HY26" s="53" t="n">
        <f aca="false">HY25+1</f>
        <v>165</v>
      </c>
      <c r="HZ26" s="54" t="n">
        <f aca="false">IF(Scales!$N25=1,HY26,HZ25)</f>
        <v>160</v>
      </c>
      <c r="IA26" s="53" t="n">
        <f aca="false">IA25+1</f>
        <v>189</v>
      </c>
      <c r="IB26" s="54" t="n">
        <f aca="false">IF(Scales!$N25=1,IA26,IB25)</f>
        <v>184</v>
      </c>
      <c r="IC26" s="53" t="n">
        <f aca="false">IC25+1</f>
        <v>213</v>
      </c>
      <c r="ID26" s="54" t="n">
        <f aca="false">IF(Scales!$N25=1,IC26,ID25)</f>
        <v>208</v>
      </c>
      <c r="IE26" s="53" t="n">
        <f aca="false">IE25+1</f>
        <v>237</v>
      </c>
      <c r="IF26" s="54" t="n">
        <f aca="false">IF(Scales!$N25=1,IE26,IF25)</f>
        <v>232</v>
      </c>
      <c r="IG26" s="53" t="n">
        <f aca="false">IG25+1</f>
        <v>21</v>
      </c>
      <c r="IH26" s="54" t="n">
        <f aca="false">IF(Scales!$O25=1,IG26,IH25)</f>
        <v>16</v>
      </c>
      <c r="II26" s="53" t="n">
        <f aca="false">II25+1</f>
        <v>45</v>
      </c>
      <c r="IJ26" s="54" t="n">
        <f aca="false">IF(Scales!$O25=1,II26,IJ25)</f>
        <v>40</v>
      </c>
      <c r="IK26" s="53" t="n">
        <f aca="false">IK25+1</f>
        <v>69</v>
      </c>
      <c r="IL26" s="54" t="n">
        <f aca="false">IF(Scales!$O25=1,IK26,IL25)</f>
        <v>64</v>
      </c>
      <c r="IM26" s="53" t="n">
        <f aca="false">IM25+1</f>
        <v>93</v>
      </c>
      <c r="IN26" s="54" t="n">
        <f aca="false">IF(Scales!$O25=1,IM26,IN25)</f>
        <v>88</v>
      </c>
      <c r="IO26" s="53" t="n">
        <f aca="false">IO25+1</f>
        <v>117</v>
      </c>
      <c r="IP26" s="54" t="n">
        <f aca="false">IF(Scales!$O25=1,IO26,IP25)</f>
        <v>112</v>
      </c>
      <c r="IQ26" s="53" t="n">
        <f aca="false">IQ25+1</f>
        <v>141</v>
      </c>
      <c r="IR26" s="54" t="n">
        <f aca="false">IF(Scales!$O25=1,IQ26,IR25)</f>
        <v>136</v>
      </c>
      <c r="IS26" s="53" t="n">
        <f aca="false">IS25+1</f>
        <v>165</v>
      </c>
      <c r="IT26" s="54" t="n">
        <f aca="false">IF(Scales!$O25=1,IS26,IT25)</f>
        <v>160</v>
      </c>
      <c r="IU26" s="53" t="n">
        <f aca="false">IU25+1</f>
        <v>189</v>
      </c>
      <c r="IV26" s="54" t="n">
        <f aca="false">IF(Scales!$O25=1,IU26,IV25)</f>
        <v>184</v>
      </c>
    </row>
    <row r="27" customFormat="false" ht="12" hidden="false" customHeight="false" outlineLevel="0" collapsed="false">
      <c r="A27" s="53" t="n">
        <f aca="false">A26+1</f>
        <v>22</v>
      </c>
      <c r="B27" s="54" t="n">
        <f aca="false">IF(Scales!$C26=1,A27,B26)</f>
        <v>22</v>
      </c>
      <c r="C27" s="53" t="n">
        <f aca="false">C26+1</f>
        <v>46</v>
      </c>
      <c r="D27" s="54" t="n">
        <f aca="false">IF(Scales!$C26=1,C27,D26)</f>
        <v>46</v>
      </c>
      <c r="E27" s="53" t="n">
        <f aca="false">E26+1</f>
        <v>70</v>
      </c>
      <c r="F27" s="54" t="n">
        <f aca="false">IF(Scales!$C26=1,E27,F26)</f>
        <v>70</v>
      </c>
      <c r="G27" s="53" t="n">
        <f aca="false">G26+1</f>
        <v>94</v>
      </c>
      <c r="H27" s="54" t="n">
        <f aca="false">IF(Scales!$C26=1,G27,H26)</f>
        <v>94</v>
      </c>
      <c r="I27" s="53" t="n">
        <f aca="false">I26+1</f>
        <v>118</v>
      </c>
      <c r="J27" s="54" t="n">
        <f aca="false">IF(Scales!$C26=1,I27,J26)</f>
        <v>118</v>
      </c>
      <c r="K27" s="53" t="n">
        <f aca="false">K26+1</f>
        <v>142</v>
      </c>
      <c r="L27" s="54" t="n">
        <f aca="false">IF(Scales!$C26=1,K27,L26)</f>
        <v>142</v>
      </c>
      <c r="M27" s="53" t="n">
        <f aca="false">M26+1</f>
        <v>166</v>
      </c>
      <c r="N27" s="54" t="n">
        <f aca="false">IF(Scales!$C26=1,M27,N26)</f>
        <v>166</v>
      </c>
      <c r="O27" s="53" t="n">
        <f aca="false">O26+1</f>
        <v>190</v>
      </c>
      <c r="P27" s="54" t="n">
        <f aca="false">IF(Scales!$C26=1,O27,P26)</f>
        <v>190</v>
      </c>
      <c r="Q27" s="53" t="n">
        <f aca="false">Q26+1</f>
        <v>214</v>
      </c>
      <c r="R27" s="54" t="n">
        <f aca="false">IF(Scales!$C26=1,Q27,R26)</f>
        <v>214</v>
      </c>
      <c r="S27" s="53" t="n">
        <f aca="false">S26+1</f>
        <v>238</v>
      </c>
      <c r="T27" s="54" t="n">
        <f aca="false">IF(Scales!$C26=1,S27,T26)</f>
        <v>238</v>
      </c>
      <c r="U27" s="53" t="n">
        <f aca="false">U26+1</f>
        <v>22</v>
      </c>
      <c r="V27" s="54" t="n">
        <f aca="false">IF(Scales!$D26=1,U27,V26)</f>
        <v>20</v>
      </c>
      <c r="W27" s="53" t="n">
        <f aca="false">W26+1</f>
        <v>46</v>
      </c>
      <c r="X27" s="54" t="n">
        <f aca="false">IF(Scales!$D26=1,W27,X26)</f>
        <v>44</v>
      </c>
      <c r="Y27" s="53" t="n">
        <f aca="false">Y26+1</f>
        <v>70</v>
      </c>
      <c r="Z27" s="54" t="n">
        <f aca="false">IF(Scales!$D26=1,Y27,Z26)</f>
        <v>68</v>
      </c>
      <c r="AA27" s="53" t="n">
        <f aca="false">AA26+1</f>
        <v>94</v>
      </c>
      <c r="AB27" s="54" t="n">
        <f aca="false">IF(Scales!$D26=1,AA27,AB26)</f>
        <v>92</v>
      </c>
      <c r="AC27" s="53" t="n">
        <f aca="false">AC26+1</f>
        <v>118</v>
      </c>
      <c r="AD27" s="54" t="n">
        <f aca="false">IF(Scales!$D26=1,AC27,AD26)</f>
        <v>116</v>
      </c>
      <c r="AE27" s="53" t="n">
        <f aca="false">AE26+1</f>
        <v>142</v>
      </c>
      <c r="AF27" s="54" t="n">
        <f aca="false">IF(Scales!$D26=1,AE27,AF26)</f>
        <v>140</v>
      </c>
      <c r="AG27" s="53" t="n">
        <f aca="false">AG26+1</f>
        <v>166</v>
      </c>
      <c r="AH27" s="54" t="n">
        <f aca="false">IF(Scales!$D26=1,AG27,AH26)</f>
        <v>164</v>
      </c>
      <c r="AI27" s="53" t="n">
        <f aca="false">AI26+1</f>
        <v>190</v>
      </c>
      <c r="AJ27" s="54" t="n">
        <f aca="false">IF(Scales!$D26=1,AI27,AJ26)</f>
        <v>188</v>
      </c>
      <c r="AK27" s="53" t="n">
        <f aca="false">AK26+1</f>
        <v>214</v>
      </c>
      <c r="AL27" s="54" t="n">
        <f aca="false">IF(Scales!$D26=1,AK27,AL26)</f>
        <v>212</v>
      </c>
      <c r="AM27" s="53" t="n">
        <f aca="false">AM26+1</f>
        <v>238</v>
      </c>
      <c r="AN27" s="54" t="n">
        <f aca="false">IF(Scales!$D26=1,AM27,AN26)</f>
        <v>236</v>
      </c>
      <c r="AO27" s="53" t="n">
        <f aca="false">AO26+1</f>
        <v>22</v>
      </c>
      <c r="AP27" s="54" t="n">
        <f aca="false">IF(Scales!$E26=1,AO27,AP26)</f>
        <v>22</v>
      </c>
      <c r="AQ27" s="53" t="n">
        <f aca="false">AQ26+1</f>
        <v>46</v>
      </c>
      <c r="AR27" s="54" t="n">
        <f aca="false">IF(Scales!$E26=1,AQ27,AR26)</f>
        <v>46</v>
      </c>
      <c r="AS27" s="53" t="n">
        <f aca="false">AS26+1</f>
        <v>70</v>
      </c>
      <c r="AT27" s="54" t="n">
        <f aca="false">IF(Scales!$E26=1,AS27,AT26)</f>
        <v>70</v>
      </c>
      <c r="AU27" s="53" t="n">
        <f aca="false">AU26+1</f>
        <v>94</v>
      </c>
      <c r="AV27" s="54" t="n">
        <f aca="false">IF(Scales!$E26=1,AU27,AV26)</f>
        <v>94</v>
      </c>
      <c r="AW27" s="53" t="n">
        <f aca="false">AW26+1</f>
        <v>118</v>
      </c>
      <c r="AX27" s="54" t="n">
        <f aca="false">IF(Scales!$E26=1,AW27,AX26)</f>
        <v>118</v>
      </c>
      <c r="AY27" s="53" t="n">
        <f aca="false">AY26+1</f>
        <v>142</v>
      </c>
      <c r="AZ27" s="54" t="n">
        <f aca="false">IF(Scales!$E26=1,AY27,AZ26)</f>
        <v>142</v>
      </c>
      <c r="BA27" s="53" t="n">
        <f aca="false">BA26+1</f>
        <v>166</v>
      </c>
      <c r="BB27" s="54" t="n">
        <f aca="false">IF(Scales!$E26=1,BA27,BB26)</f>
        <v>166</v>
      </c>
      <c r="BC27" s="53" t="n">
        <f aca="false">BC26+1</f>
        <v>190</v>
      </c>
      <c r="BD27" s="54" t="n">
        <f aca="false">IF(Scales!$E26=1,BC27,BD26)</f>
        <v>190</v>
      </c>
      <c r="BE27" s="53" t="n">
        <f aca="false">BE26+1</f>
        <v>214</v>
      </c>
      <c r="BF27" s="54" t="n">
        <f aca="false">IF(Scales!$E26=1,BE27,BF26)</f>
        <v>214</v>
      </c>
      <c r="BG27" s="53" t="n">
        <f aca="false">BG26+1</f>
        <v>238</v>
      </c>
      <c r="BH27" s="54" t="n">
        <f aca="false">IF(Scales!$E26=1,BG27,BH26)</f>
        <v>238</v>
      </c>
      <c r="BI27" s="53" t="n">
        <f aca="false">BI26+1</f>
        <v>22</v>
      </c>
      <c r="BJ27" s="54" t="n">
        <f aca="false">IF(Scales!$F26=1,BI27,BJ26)</f>
        <v>18</v>
      </c>
      <c r="BK27" s="53" t="n">
        <f aca="false">BK26+1</f>
        <v>46</v>
      </c>
      <c r="BL27" s="54" t="n">
        <f aca="false">IF(Scales!$F26=1,BK27,BL26)</f>
        <v>42</v>
      </c>
      <c r="BM27" s="53" t="n">
        <f aca="false">BM26+1</f>
        <v>70</v>
      </c>
      <c r="BN27" s="54" t="n">
        <f aca="false">IF(Scales!$F26=1,BM27,BN26)</f>
        <v>66</v>
      </c>
      <c r="BO27" s="53" t="n">
        <f aca="false">BO26+1</f>
        <v>94</v>
      </c>
      <c r="BP27" s="54" t="n">
        <f aca="false">IF(Scales!$F26=1,BO27,BP26)</f>
        <v>90</v>
      </c>
      <c r="BQ27" s="53" t="n">
        <f aca="false">BQ26+1</f>
        <v>118</v>
      </c>
      <c r="BR27" s="54" t="n">
        <f aca="false">IF(Scales!$F26=1,BQ27,BR26)</f>
        <v>114</v>
      </c>
      <c r="BS27" s="53" t="n">
        <f aca="false">BS26+1</f>
        <v>142</v>
      </c>
      <c r="BT27" s="54" t="n">
        <f aca="false">IF(Scales!$F26=1,BS27,BT26)</f>
        <v>138</v>
      </c>
      <c r="BU27" s="53" t="n">
        <f aca="false">BU26+1</f>
        <v>166</v>
      </c>
      <c r="BV27" s="54" t="n">
        <f aca="false">IF(Scales!$F26=1,BU27,BV26)</f>
        <v>162</v>
      </c>
      <c r="BW27" s="53" t="n">
        <f aca="false">BW26+1</f>
        <v>190</v>
      </c>
      <c r="BX27" s="54" t="n">
        <f aca="false">IF(Scales!$F26=1,BW27,BX26)</f>
        <v>186</v>
      </c>
      <c r="BY27" s="53" t="n">
        <f aca="false">BY26+1</f>
        <v>214</v>
      </c>
      <c r="BZ27" s="54" t="n">
        <f aca="false">IF(Scales!$F26=1,BY27,BZ26)</f>
        <v>210</v>
      </c>
      <c r="CA27" s="53" t="n">
        <f aca="false">CA26+1</f>
        <v>238</v>
      </c>
      <c r="CB27" s="54" t="n">
        <f aca="false">IF(Scales!$F26=1,CA27,CB26)</f>
        <v>234</v>
      </c>
      <c r="CC27" s="53" t="n">
        <f aca="false">CC26+1</f>
        <v>22</v>
      </c>
      <c r="CD27" s="54" t="n">
        <f aca="false">IF(Scales!$G26=1,CC27,CD26)</f>
        <v>22</v>
      </c>
      <c r="CE27" s="53" t="n">
        <f aca="false">CE26+1</f>
        <v>46</v>
      </c>
      <c r="CF27" s="54" t="n">
        <f aca="false">IF(Scales!$G26=1,CE27,CF26)</f>
        <v>46</v>
      </c>
      <c r="CG27" s="53" t="n">
        <f aca="false">CG26+1</f>
        <v>70</v>
      </c>
      <c r="CH27" s="54" t="n">
        <f aca="false">IF(Scales!$G26=1,CG27,CH26)</f>
        <v>70</v>
      </c>
      <c r="CI27" s="53" t="n">
        <f aca="false">CI26+1</f>
        <v>94</v>
      </c>
      <c r="CJ27" s="54" t="n">
        <f aca="false">IF(Scales!$G26=1,CI27,CJ26)</f>
        <v>94</v>
      </c>
      <c r="CK27" s="53" t="n">
        <f aca="false">CK26+1</f>
        <v>118</v>
      </c>
      <c r="CL27" s="54" t="n">
        <f aca="false">IF(Scales!$G26=1,CK27,CL26)</f>
        <v>118</v>
      </c>
      <c r="CM27" s="53" t="n">
        <f aca="false">CM26+1</f>
        <v>142</v>
      </c>
      <c r="CN27" s="54" t="n">
        <f aca="false">IF(Scales!$G26=1,CM27,CN26)</f>
        <v>142</v>
      </c>
      <c r="CO27" s="53" t="n">
        <f aca="false">CO26+1</f>
        <v>166</v>
      </c>
      <c r="CP27" s="54" t="n">
        <f aca="false">IF(Scales!$G26=1,CO27,CP26)</f>
        <v>166</v>
      </c>
      <c r="CQ27" s="53" t="n">
        <f aca="false">CQ26+1</f>
        <v>190</v>
      </c>
      <c r="CR27" s="54" t="n">
        <f aca="false">IF(Scales!$G26=1,CQ27,CR26)</f>
        <v>190</v>
      </c>
      <c r="CS27" s="53" t="n">
        <f aca="false">CS26+1</f>
        <v>214</v>
      </c>
      <c r="CT27" s="54" t="n">
        <f aca="false">IF(Scales!$G26=1,CS27,CT26)</f>
        <v>214</v>
      </c>
      <c r="CU27" s="53" t="n">
        <f aca="false">CU26+1</f>
        <v>238</v>
      </c>
      <c r="CV27" s="54" t="n">
        <f aca="false">IF(Scales!$G26=1,CU27,CV26)</f>
        <v>238</v>
      </c>
      <c r="CW27" s="53" t="n">
        <f aca="false">CW26+1</f>
        <v>22</v>
      </c>
      <c r="CX27" s="54" t="n">
        <f aca="false">IF(Scales!$H26=1,CW27,CX26)</f>
        <v>20</v>
      </c>
      <c r="CY27" s="53" t="n">
        <f aca="false">CY26+1</f>
        <v>46</v>
      </c>
      <c r="CZ27" s="54" t="n">
        <f aca="false">IF(Scales!$H26=1,CY27,CZ26)</f>
        <v>44</v>
      </c>
      <c r="DA27" s="53" t="n">
        <f aca="false">DA26+1</f>
        <v>70</v>
      </c>
      <c r="DB27" s="54" t="n">
        <f aca="false">IF(Scales!$H26=1,DA27,DB26)</f>
        <v>68</v>
      </c>
      <c r="DC27" s="53" t="n">
        <f aca="false">DC26+1</f>
        <v>94</v>
      </c>
      <c r="DD27" s="54" t="n">
        <f aca="false">IF(Scales!$H26=1,DC27,DD26)</f>
        <v>92</v>
      </c>
      <c r="DE27" s="53" t="n">
        <f aca="false">DE26+1</f>
        <v>118</v>
      </c>
      <c r="DF27" s="54" t="n">
        <f aca="false">IF(Scales!$H26=1,DE27,DF26)</f>
        <v>116</v>
      </c>
      <c r="DG27" s="53" t="n">
        <f aca="false">DG26+1</f>
        <v>142</v>
      </c>
      <c r="DH27" s="54" t="n">
        <f aca="false">IF(Scales!$H26=1,DG27,DH26)</f>
        <v>140</v>
      </c>
      <c r="DI27" s="53" t="n">
        <f aca="false">DI26+1</f>
        <v>166</v>
      </c>
      <c r="DJ27" s="54" t="n">
        <f aca="false">IF(Scales!$H26=1,DI27,DJ26)</f>
        <v>164</v>
      </c>
      <c r="DK27" s="53" t="n">
        <f aca="false">DK26+1</f>
        <v>190</v>
      </c>
      <c r="DL27" s="54" t="n">
        <f aca="false">IF(Scales!$H26=1,DK27,DL26)</f>
        <v>188</v>
      </c>
      <c r="DM27" s="53" t="n">
        <f aca="false">DM26+1</f>
        <v>214</v>
      </c>
      <c r="DN27" s="54" t="n">
        <f aca="false">IF(Scales!$H26=1,DM27,DN26)</f>
        <v>212</v>
      </c>
      <c r="DO27" s="53" t="n">
        <f aca="false">DO26+1</f>
        <v>238</v>
      </c>
      <c r="DP27" s="54" t="n">
        <f aca="false">IF(Scales!$H26=1,DO27,DP26)</f>
        <v>236</v>
      </c>
      <c r="DQ27" s="53" t="n">
        <f aca="false">DQ26+1</f>
        <v>22</v>
      </c>
      <c r="DR27" s="54" t="n">
        <f aca="false">IF(Scales!$I26=1,DQ27,DR26)</f>
        <v>20</v>
      </c>
      <c r="DS27" s="53" t="n">
        <f aca="false">DS26+1</f>
        <v>46</v>
      </c>
      <c r="DT27" s="54" t="n">
        <f aca="false">IF(Scales!$I26=1,DS27,DT26)</f>
        <v>44</v>
      </c>
      <c r="DU27" s="53" t="n">
        <f aca="false">DU26+1</f>
        <v>70</v>
      </c>
      <c r="DV27" s="54" t="n">
        <f aca="false">IF(Scales!$I26=1,DU27,DV26)</f>
        <v>68</v>
      </c>
      <c r="DW27" s="53" t="n">
        <f aca="false">DW26+1</f>
        <v>94</v>
      </c>
      <c r="DX27" s="54" t="n">
        <f aca="false">IF(Scales!$I26=1,DW27,DX26)</f>
        <v>92</v>
      </c>
      <c r="DY27" s="53" t="n">
        <f aca="false">DY26+1</f>
        <v>118</v>
      </c>
      <c r="DZ27" s="54" t="n">
        <f aca="false">IF(Scales!$I26=1,DY27,DZ26)</f>
        <v>116</v>
      </c>
      <c r="EA27" s="53" t="n">
        <f aca="false">EA26+1</f>
        <v>142</v>
      </c>
      <c r="EB27" s="54" t="n">
        <f aca="false">IF(Scales!$I26=1,EA27,EB26)</f>
        <v>140</v>
      </c>
      <c r="EC27" s="53" t="n">
        <f aca="false">EC26+1</f>
        <v>166</v>
      </c>
      <c r="ED27" s="54" t="n">
        <f aca="false">IF(Scales!$I26=1,EC27,ED26)</f>
        <v>164</v>
      </c>
      <c r="EE27" s="53" t="n">
        <f aca="false">EE26+1</f>
        <v>190</v>
      </c>
      <c r="EF27" s="54" t="n">
        <f aca="false">IF(Scales!$I26=1,EE27,EF26)</f>
        <v>188</v>
      </c>
      <c r="EG27" s="53" t="n">
        <f aca="false">EG26+1</f>
        <v>214</v>
      </c>
      <c r="EH27" s="54" t="n">
        <f aca="false">IF(Scales!$I26=1,EG27,EH26)</f>
        <v>212</v>
      </c>
      <c r="EI27" s="53" t="n">
        <f aca="false">EI26+1</f>
        <v>238</v>
      </c>
      <c r="EJ27" s="54" t="n">
        <f aca="false">IF(Scales!$I26=1,EI27,EJ26)</f>
        <v>236</v>
      </c>
      <c r="EK27" s="53" t="n">
        <f aca="false">EK26+1</f>
        <v>22</v>
      </c>
      <c r="EL27" s="54" t="n">
        <f aca="false">IF(Scales!$J26=1,EK27,EL26)</f>
        <v>20</v>
      </c>
      <c r="EM27" s="53" t="n">
        <f aca="false">EM26+1</f>
        <v>46</v>
      </c>
      <c r="EN27" s="54" t="n">
        <f aca="false">IF(Scales!$J26=1,EM27,EN26)</f>
        <v>44</v>
      </c>
      <c r="EO27" s="53" t="n">
        <f aca="false">EO26+1</f>
        <v>70</v>
      </c>
      <c r="EP27" s="54" t="n">
        <f aca="false">IF(Scales!$J26=1,EO27,EP26)</f>
        <v>68</v>
      </c>
      <c r="EQ27" s="53" t="n">
        <f aca="false">EQ26+1</f>
        <v>94</v>
      </c>
      <c r="ER27" s="54" t="n">
        <f aca="false">IF(Scales!$J26=1,EQ27,ER26)</f>
        <v>92</v>
      </c>
      <c r="ES27" s="53" t="n">
        <f aca="false">ES26+1</f>
        <v>118</v>
      </c>
      <c r="ET27" s="54" t="n">
        <f aca="false">IF(Scales!$J26=1,ES27,ET26)</f>
        <v>116</v>
      </c>
      <c r="EU27" s="53" t="n">
        <f aca="false">EU26+1</f>
        <v>142</v>
      </c>
      <c r="EV27" s="54" t="n">
        <f aca="false">IF(Scales!$J26=1,EU27,EV26)</f>
        <v>140</v>
      </c>
      <c r="EW27" s="53" t="n">
        <f aca="false">EW26+1</f>
        <v>166</v>
      </c>
      <c r="EX27" s="54" t="n">
        <f aca="false">IF(Scales!$J26=1,EW27,EX26)</f>
        <v>164</v>
      </c>
      <c r="EY27" s="53" t="n">
        <f aca="false">EY26+1</f>
        <v>190</v>
      </c>
      <c r="EZ27" s="54" t="n">
        <f aca="false">IF(Scales!$J26=1,EY27,EZ26)</f>
        <v>188</v>
      </c>
      <c r="FA27" s="53" t="n">
        <f aca="false">FA26+1</f>
        <v>214</v>
      </c>
      <c r="FB27" s="54" t="n">
        <f aca="false">IF(Scales!$J26=1,FA27,FB26)</f>
        <v>212</v>
      </c>
      <c r="FC27" s="53" t="n">
        <f aca="false">FC26+1</f>
        <v>238</v>
      </c>
      <c r="FD27" s="54" t="n">
        <f aca="false">IF(Scales!$J26=1,FC27,FD26)</f>
        <v>236</v>
      </c>
      <c r="FE27" s="53" t="n">
        <f aca="false">FE26+1</f>
        <v>22</v>
      </c>
      <c r="FF27" s="54" t="n">
        <f aca="false">IF(Scales!$K26=1,FE27,FF26)</f>
        <v>22</v>
      </c>
      <c r="FG27" s="53" t="n">
        <f aca="false">FG26+1</f>
        <v>46</v>
      </c>
      <c r="FH27" s="54" t="n">
        <f aca="false">IF(Scales!$K26=1,FG27,FH26)</f>
        <v>46</v>
      </c>
      <c r="FI27" s="53" t="n">
        <f aca="false">FI26+1</f>
        <v>70</v>
      </c>
      <c r="FJ27" s="54" t="n">
        <f aca="false">IF(Scales!$K26=1,FI27,FJ26)</f>
        <v>70</v>
      </c>
      <c r="FK27" s="53" t="n">
        <f aca="false">FK26+1</f>
        <v>94</v>
      </c>
      <c r="FL27" s="54" t="n">
        <f aca="false">IF(Scales!$K26=1,FK27,FL26)</f>
        <v>94</v>
      </c>
      <c r="FM27" s="53" t="n">
        <f aca="false">FM26+1</f>
        <v>118</v>
      </c>
      <c r="FN27" s="54" t="n">
        <f aca="false">IF(Scales!$K26=1,FM27,FN26)</f>
        <v>118</v>
      </c>
      <c r="FO27" s="53" t="n">
        <f aca="false">FO26+1</f>
        <v>142</v>
      </c>
      <c r="FP27" s="54" t="n">
        <f aca="false">IF(Scales!$K26=1,FO27,FP26)</f>
        <v>142</v>
      </c>
      <c r="FQ27" s="53" t="n">
        <f aca="false">FQ26+1</f>
        <v>166</v>
      </c>
      <c r="FR27" s="54" t="n">
        <f aca="false">IF(Scales!$K26=1,FQ27,FR26)</f>
        <v>166</v>
      </c>
      <c r="FS27" s="53" t="n">
        <f aca="false">FS26+1</f>
        <v>190</v>
      </c>
      <c r="FT27" s="54" t="n">
        <f aca="false">IF(Scales!$K26=1,FS27,FT26)</f>
        <v>190</v>
      </c>
      <c r="FU27" s="53" t="n">
        <f aca="false">FU26+1</f>
        <v>214</v>
      </c>
      <c r="FV27" s="54" t="n">
        <f aca="false">IF(Scales!$K26=1,FU27,FV26)</f>
        <v>214</v>
      </c>
      <c r="FW27" s="53" t="n">
        <f aca="false">FW26+1</f>
        <v>238</v>
      </c>
      <c r="FX27" s="54" t="n">
        <f aca="false">IF(Scales!$K26=1,FW27,FX26)</f>
        <v>238</v>
      </c>
      <c r="FY27" s="53" t="n">
        <f aca="false">FY26+1</f>
        <v>22</v>
      </c>
      <c r="FZ27" s="54" t="n">
        <f aca="false">IF(Scales!$L26=1,FY27,FZ26)</f>
        <v>20</v>
      </c>
      <c r="GA27" s="53" t="n">
        <f aca="false">GA26+1</f>
        <v>46</v>
      </c>
      <c r="GB27" s="54" t="n">
        <f aca="false">IF(Scales!$L26=1,GA27,GB26)</f>
        <v>44</v>
      </c>
      <c r="GC27" s="53" t="n">
        <f aca="false">GC26+1</f>
        <v>70</v>
      </c>
      <c r="GD27" s="54" t="n">
        <f aca="false">IF(Scales!$L26=1,GC27,GD26)</f>
        <v>68</v>
      </c>
      <c r="GE27" s="53" t="n">
        <f aca="false">GE26+1</f>
        <v>94</v>
      </c>
      <c r="GF27" s="54" t="n">
        <f aca="false">IF(Scales!$L26=1,GE27,GF26)</f>
        <v>92</v>
      </c>
      <c r="GG27" s="53" t="n">
        <f aca="false">GG26+1</f>
        <v>118</v>
      </c>
      <c r="GH27" s="54" t="n">
        <f aca="false">IF(Scales!$L26=1,GG27,GH26)</f>
        <v>116</v>
      </c>
      <c r="GI27" s="53" t="n">
        <f aca="false">GI26+1</f>
        <v>142</v>
      </c>
      <c r="GJ27" s="54" t="n">
        <f aca="false">IF(Scales!$L26=1,GI27,GJ26)</f>
        <v>140</v>
      </c>
      <c r="GK27" s="53" t="n">
        <f aca="false">GK26+1</f>
        <v>166</v>
      </c>
      <c r="GL27" s="54" t="n">
        <f aca="false">IF(Scales!$L26=1,GK27,GL26)</f>
        <v>164</v>
      </c>
      <c r="GM27" s="53" t="n">
        <f aca="false">GM26+1</f>
        <v>190</v>
      </c>
      <c r="GN27" s="54" t="n">
        <f aca="false">IF(Scales!$L26=1,GM27,GN26)</f>
        <v>188</v>
      </c>
      <c r="GO27" s="53" t="n">
        <f aca="false">GO26+1</f>
        <v>214</v>
      </c>
      <c r="GP27" s="54" t="n">
        <f aca="false">IF(Scales!$L26=1,GO27,GP26)</f>
        <v>212</v>
      </c>
      <c r="GQ27" s="53" t="n">
        <f aca="false">GQ26+1</f>
        <v>238</v>
      </c>
      <c r="GR27" s="54" t="n">
        <f aca="false">IF(Scales!$L26=1,GQ27,GR26)</f>
        <v>236</v>
      </c>
      <c r="GS27" s="53" t="n">
        <f aca="false">GS26+1</f>
        <v>22</v>
      </c>
      <c r="GT27" s="54" t="n">
        <f aca="false">IF(Scales!$M26=1,GS27,GT26)</f>
        <v>20</v>
      </c>
      <c r="GU27" s="53" t="n">
        <f aca="false">GU26+1</f>
        <v>46</v>
      </c>
      <c r="GV27" s="54" t="n">
        <f aca="false">IF(Scales!$M26=1,GU27,GV26)</f>
        <v>44</v>
      </c>
      <c r="GW27" s="53" t="n">
        <f aca="false">GW26+1</f>
        <v>70</v>
      </c>
      <c r="GX27" s="54" t="n">
        <f aca="false">IF(Scales!$M26=1,GW27,GX26)</f>
        <v>68</v>
      </c>
      <c r="GY27" s="53" t="n">
        <f aca="false">GY26+1</f>
        <v>94</v>
      </c>
      <c r="GZ27" s="54" t="n">
        <f aca="false">IF(Scales!$M26=1,GY27,GZ26)</f>
        <v>92</v>
      </c>
      <c r="HA27" s="53" t="n">
        <f aca="false">HA26+1</f>
        <v>118</v>
      </c>
      <c r="HB27" s="54" t="n">
        <f aca="false">IF(Scales!$M26=1,HA27,HB26)</f>
        <v>116</v>
      </c>
      <c r="HC27" s="53" t="n">
        <f aca="false">HC26+1</f>
        <v>142</v>
      </c>
      <c r="HD27" s="54" t="n">
        <f aca="false">IF(Scales!$M26=1,HC27,HD26)</f>
        <v>140</v>
      </c>
      <c r="HE27" s="53" t="n">
        <f aca="false">HE26+1</f>
        <v>166</v>
      </c>
      <c r="HF27" s="54" t="n">
        <f aca="false">IF(Scales!$M26=1,HE27,HF26)</f>
        <v>164</v>
      </c>
      <c r="HG27" s="53" t="n">
        <f aca="false">HG26+1</f>
        <v>190</v>
      </c>
      <c r="HH27" s="54" t="n">
        <f aca="false">IF(Scales!$M26=1,HG27,HH26)</f>
        <v>188</v>
      </c>
      <c r="HI27" s="53" t="n">
        <f aca="false">HI26+1</f>
        <v>214</v>
      </c>
      <c r="HJ27" s="54" t="n">
        <f aca="false">IF(Scales!$M26=1,HI27,HJ26)</f>
        <v>212</v>
      </c>
      <c r="HK27" s="53" t="n">
        <f aca="false">HK26+1</f>
        <v>238</v>
      </c>
      <c r="HL27" s="54" t="n">
        <f aca="false">IF(Scales!$M26=1,HK27,HL26)</f>
        <v>236</v>
      </c>
      <c r="HM27" s="53" t="n">
        <f aca="false">HM26+1</f>
        <v>22</v>
      </c>
      <c r="HN27" s="54" t="n">
        <f aca="false">IF(Scales!$N26=1,HM27,HN26)</f>
        <v>16</v>
      </c>
      <c r="HO27" s="53" t="n">
        <f aca="false">HO26+1</f>
        <v>46</v>
      </c>
      <c r="HP27" s="54" t="n">
        <f aca="false">IF(Scales!$N26=1,HO27,HP26)</f>
        <v>40</v>
      </c>
      <c r="HQ27" s="53" t="n">
        <f aca="false">HQ26+1</f>
        <v>70</v>
      </c>
      <c r="HR27" s="54" t="n">
        <f aca="false">IF(Scales!$N26=1,HQ27,HR26)</f>
        <v>64</v>
      </c>
      <c r="HS27" s="53" t="n">
        <f aca="false">HS26+1</f>
        <v>94</v>
      </c>
      <c r="HT27" s="54" t="n">
        <f aca="false">IF(Scales!$N26=1,HS27,HT26)</f>
        <v>88</v>
      </c>
      <c r="HU27" s="53" t="n">
        <f aca="false">HU26+1</f>
        <v>118</v>
      </c>
      <c r="HV27" s="54" t="n">
        <f aca="false">IF(Scales!$N26=1,HU27,HV26)</f>
        <v>112</v>
      </c>
      <c r="HW27" s="53" t="n">
        <f aca="false">HW26+1</f>
        <v>142</v>
      </c>
      <c r="HX27" s="54" t="n">
        <f aca="false">IF(Scales!$N26=1,HW27,HX26)</f>
        <v>136</v>
      </c>
      <c r="HY27" s="53" t="n">
        <f aca="false">HY26+1</f>
        <v>166</v>
      </c>
      <c r="HZ27" s="54" t="n">
        <f aca="false">IF(Scales!$N26=1,HY27,HZ26)</f>
        <v>160</v>
      </c>
      <c r="IA27" s="53" t="n">
        <f aca="false">IA26+1</f>
        <v>190</v>
      </c>
      <c r="IB27" s="54" t="n">
        <f aca="false">IF(Scales!$N26=1,IA27,IB26)</f>
        <v>184</v>
      </c>
      <c r="IC27" s="53" t="n">
        <f aca="false">IC26+1</f>
        <v>214</v>
      </c>
      <c r="ID27" s="54" t="n">
        <f aca="false">IF(Scales!$N26=1,IC27,ID26)</f>
        <v>208</v>
      </c>
      <c r="IE27" s="53" t="n">
        <f aca="false">IE26+1</f>
        <v>238</v>
      </c>
      <c r="IF27" s="54" t="n">
        <f aca="false">IF(Scales!$N26=1,IE27,IF26)</f>
        <v>232</v>
      </c>
      <c r="IG27" s="53" t="n">
        <f aca="false">IG26+1</f>
        <v>22</v>
      </c>
      <c r="IH27" s="54" t="n">
        <f aca="false">IF(Scales!$O26=1,IG27,IH26)</f>
        <v>16</v>
      </c>
      <c r="II27" s="53" t="n">
        <f aca="false">II26+1</f>
        <v>46</v>
      </c>
      <c r="IJ27" s="54" t="n">
        <f aca="false">IF(Scales!$O26=1,II27,IJ26)</f>
        <v>40</v>
      </c>
      <c r="IK27" s="53" t="n">
        <f aca="false">IK26+1</f>
        <v>70</v>
      </c>
      <c r="IL27" s="54" t="n">
        <f aca="false">IF(Scales!$O26=1,IK27,IL26)</f>
        <v>64</v>
      </c>
      <c r="IM27" s="53" t="n">
        <f aca="false">IM26+1</f>
        <v>94</v>
      </c>
      <c r="IN27" s="54" t="n">
        <f aca="false">IF(Scales!$O26=1,IM27,IN26)</f>
        <v>88</v>
      </c>
      <c r="IO27" s="53" t="n">
        <f aca="false">IO26+1</f>
        <v>118</v>
      </c>
      <c r="IP27" s="54" t="n">
        <f aca="false">IF(Scales!$O26=1,IO27,IP26)</f>
        <v>112</v>
      </c>
      <c r="IQ27" s="53" t="n">
        <f aca="false">IQ26+1</f>
        <v>142</v>
      </c>
      <c r="IR27" s="54" t="n">
        <f aca="false">IF(Scales!$O26=1,IQ27,IR26)</f>
        <v>136</v>
      </c>
      <c r="IS27" s="53" t="n">
        <f aca="false">IS26+1</f>
        <v>166</v>
      </c>
      <c r="IT27" s="54" t="n">
        <f aca="false">IF(Scales!$O26=1,IS27,IT26)</f>
        <v>160</v>
      </c>
      <c r="IU27" s="53" t="n">
        <f aca="false">IU26+1</f>
        <v>190</v>
      </c>
      <c r="IV27" s="54" t="n">
        <f aca="false">IF(Scales!$O26=1,IU27,IV26)</f>
        <v>184</v>
      </c>
    </row>
    <row r="28" customFormat="false" ht="12" hidden="false" customHeight="false" outlineLevel="0" collapsed="false">
      <c r="A28" s="53" t="n">
        <f aca="false">A27+1</f>
        <v>23</v>
      </c>
      <c r="B28" s="54" t="n">
        <f aca="false">IF(Scales!$C27=1,A28,B27)</f>
        <v>22</v>
      </c>
      <c r="C28" s="53" t="n">
        <f aca="false">C27+1</f>
        <v>47</v>
      </c>
      <c r="D28" s="54" t="n">
        <f aca="false">IF(Scales!$C27=1,C28,D27)</f>
        <v>46</v>
      </c>
      <c r="E28" s="53" t="n">
        <f aca="false">E27+1</f>
        <v>71</v>
      </c>
      <c r="F28" s="54" t="n">
        <f aca="false">IF(Scales!$C27=1,E28,F27)</f>
        <v>70</v>
      </c>
      <c r="G28" s="53" t="n">
        <f aca="false">G27+1</f>
        <v>95</v>
      </c>
      <c r="H28" s="54" t="n">
        <f aca="false">IF(Scales!$C27=1,G28,H27)</f>
        <v>94</v>
      </c>
      <c r="I28" s="53" t="n">
        <f aca="false">I27+1</f>
        <v>119</v>
      </c>
      <c r="J28" s="54" t="n">
        <f aca="false">IF(Scales!$C27=1,I28,J27)</f>
        <v>118</v>
      </c>
      <c r="K28" s="53" t="n">
        <f aca="false">K27+1</f>
        <v>143</v>
      </c>
      <c r="L28" s="54" t="n">
        <f aca="false">IF(Scales!$C27=1,K28,L27)</f>
        <v>142</v>
      </c>
      <c r="M28" s="53" t="n">
        <f aca="false">M27+1</f>
        <v>167</v>
      </c>
      <c r="N28" s="54" t="n">
        <f aca="false">IF(Scales!$C27=1,M28,N27)</f>
        <v>166</v>
      </c>
      <c r="O28" s="53" t="n">
        <f aca="false">O27+1</f>
        <v>191</v>
      </c>
      <c r="P28" s="54" t="n">
        <f aca="false">IF(Scales!$C27=1,O28,P27)</f>
        <v>190</v>
      </c>
      <c r="Q28" s="53" t="n">
        <f aca="false">Q27+1</f>
        <v>215</v>
      </c>
      <c r="R28" s="54" t="n">
        <f aca="false">IF(Scales!$C27=1,Q28,R27)</f>
        <v>214</v>
      </c>
      <c r="S28" s="53" t="n">
        <f aca="false">S27+1</f>
        <v>239</v>
      </c>
      <c r="T28" s="54" t="n">
        <f aca="false">IF(Scales!$C27=1,S28,T27)</f>
        <v>238</v>
      </c>
      <c r="U28" s="53" t="n">
        <f aca="false">U27+1</f>
        <v>23</v>
      </c>
      <c r="V28" s="54" t="n">
        <f aca="false">IF(Scales!$D27=1,U28,V27)</f>
        <v>20</v>
      </c>
      <c r="W28" s="53" t="n">
        <f aca="false">W27+1</f>
        <v>47</v>
      </c>
      <c r="X28" s="54" t="n">
        <f aca="false">IF(Scales!$D27=1,W28,X27)</f>
        <v>44</v>
      </c>
      <c r="Y28" s="53" t="n">
        <f aca="false">Y27+1</f>
        <v>71</v>
      </c>
      <c r="Z28" s="54" t="n">
        <f aca="false">IF(Scales!$D27=1,Y28,Z27)</f>
        <v>68</v>
      </c>
      <c r="AA28" s="53" t="n">
        <f aca="false">AA27+1</f>
        <v>95</v>
      </c>
      <c r="AB28" s="54" t="n">
        <f aca="false">IF(Scales!$D27=1,AA28,AB27)</f>
        <v>92</v>
      </c>
      <c r="AC28" s="53" t="n">
        <f aca="false">AC27+1</f>
        <v>119</v>
      </c>
      <c r="AD28" s="54" t="n">
        <f aca="false">IF(Scales!$D27=1,AC28,AD27)</f>
        <v>116</v>
      </c>
      <c r="AE28" s="53" t="n">
        <f aca="false">AE27+1</f>
        <v>143</v>
      </c>
      <c r="AF28" s="54" t="n">
        <f aca="false">IF(Scales!$D27=1,AE28,AF27)</f>
        <v>140</v>
      </c>
      <c r="AG28" s="53" t="n">
        <f aca="false">AG27+1</f>
        <v>167</v>
      </c>
      <c r="AH28" s="54" t="n">
        <f aca="false">IF(Scales!$D27=1,AG28,AH27)</f>
        <v>164</v>
      </c>
      <c r="AI28" s="53" t="n">
        <f aca="false">AI27+1</f>
        <v>191</v>
      </c>
      <c r="AJ28" s="54" t="n">
        <f aca="false">IF(Scales!$D27=1,AI28,AJ27)</f>
        <v>188</v>
      </c>
      <c r="AK28" s="53" t="n">
        <f aca="false">AK27+1</f>
        <v>215</v>
      </c>
      <c r="AL28" s="54" t="n">
        <f aca="false">IF(Scales!$D27=1,AK28,AL27)</f>
        <v>212</v>
      </c>
      <c r="AM28" s="53" t="n">
        <f aca="false">AM27+1</f>
        <v>239</v>
      </c>
      <c r="AN28" s="54" t="n">
        <f aca="false">IF(Scales!$D27=1,AM28,AN27)</f>
        <v>236</v>
      </c>
      <c r="AO28" s="53" t="n">
        <f aca="false">AO27+1</f>
        <v>23</v>
      </c>
      <c r="AP28" s="54" t="n">
        <f aca="false">IF(Scales!$E27=1,AO28,AP27)</f>
        <v>22</v>
      </c>
      <c r="AQ28" s="53" t="n">
        <f aca="false">AQ27+1</f>
        <v>47</v>
      </c>
      <c r="AR28" s="54" t="n">
        <f aca="false">IF(Scales!$E27=1,AQ28,AR27)</f>
        <v>46</v>
      </c>
      <c r="AS28" s="53" t="n">
        <f aca="false">AS27+1</f>
        <v>71</v>
      </c>
      <c r="AT28" s="54" t="n">
        <f aca="false">IF(Scales!$E27=1,AS28,AT27)</f>
        <v>70</v>
      </c>
      <c r="AU28" s="53" t="n">
        <f aca="false">AU27+1</f>
        <v>95</v>
      </c>
      <c r="AV28" s="54" t="n">
        <f aca="false">IF(Scales!$E27=1,AU28,AV27)</f>
        <v>94</v>
      </c>
      <c r="AW28" s="53" t="n">
        <f aca="false">AW27+1</f>
        <v>119</v>
      </c>
      <c r="AX28" s="54" t="n">
        <f aca="false">IF(Scales!$E27=1,AW28,AX27)</f>
        <v>118</v>
      </c>
      <c r="AY28" s="53" t="n">
        <f aca="false">AY27+1</f>
        <v>143</v>
      </c>
      <c r="AZ28" s="54" t="n">
        <f aca="false">IF(Scales!$E27=1,AY28,AZ27)</f>
        <v>142</v>
      </c>
      <c r="BA28" s="53" t="n">
        <f aca="false">BA27+1</f>
        <v>167</v>
      </c>
      <c r="BB28" s="54" t="n">
        <f aca="false">IF(Scales!$E27=1,BA28,BB27)</f>
        <v>166</v>
      </c>
      <c r="BC28" s="53" t="n">
        <f aca="false">BC27+1</f>
        <v>191</v>
      </c>
      <c r="BD28" s="54" t="n">
        <f aca="false">IF(Scales!$E27=1,BC28,BD27)</f>
        <v>190</v>
      </c>
      <c r="BE28" s="53" t="n">
        <f aca="false">BE27+1</f>
        <v>215</v>
      </c>
      <c r="BF28" s="54" t="n">
        <f aca="false">IF(Scales!$E27=1,BE28,BF27)</f>
        <v>214</v>
      </c>
      <c r="BG28" s="53" t="n">
        <f aca="false">BG27+1</f>
        <v>239</v>
      </c>
      <c r="BH28" s="54" t="n">
        <f aca="false">IF(Scales!$E27=1,BG28,BH27)</f>
        <v>238</v>
      </c>
      <c r="BI28" s="53" t="n">
        <f aca="false">BI27+1</f>
        <v>23</v>
      </c>
      <c r="BJ28" s="54" t="n">
        <f aca="false">IF(Scales!$F27=1,BI28,BJ27)</f>
        <v>18</v>
      </c>
      <c r="BK28" s="53" t="n">
        <f aca="false">BK27+1</f>
        <v>47</v>
      </c>
      <c r="BL28" s="54" t="n">
        <f aca="false">IF(Scales!$F27=1,BK28,BL27)</f>
        <v>42</v>
      </c>
      <c r="BM28" s="53" t="n">
        <f aca="false">BM27+1</f>
        <v>71</v>
      </c>
      <c r="BN28" s="54" t="n">
        <f aca="false">IF(Scales!$F27=1,BM28,BN27)</f>
        <v>66</v>
      </c>
      <c r="BO28" s="53" t="n">
        <f aca="false">BO27+1</f>
        <v>95</v>
      </c>
      <c r="BP28" s="54" t="n">
        <f aca="false">IF(Scales!$F27=1,BO28,BP27)</f>
        <v>90</v>
      </c>
      <c r="BQ28" s="53" t="n">
        <f aca="false">BQ27+1</f>
        <v>119</v>
      </c>
      <c r="BR28" s="54" t="n">
        <f aca="false">IF(Scales!$F27=1,BQ28,BR27)</f>
        <v>114</v>
      </c>
      <c r="BS28" s="53" t="n">
        <f aca="false">BS27+1</f>
        <v>143</v>
      </c>
      <c r="BT28" s="54" t="n">
        <f aca="false">IF(Scales!$F27=1,BS28,BT27)</f>
        <v>138</v>
      </c>
      <c r="BU28" s="53" t="n">
        <f aca="false">BU27+1</f>
        <v>167</v>
      </c>
      <c r="BV28" s="54" t="n">
        <f aca="false">IF(Scales!$F27=1,BU28,BV27)</f>
        <v>162</v>
      </c>
      <c r="BW28" s="53" t="n">
        <f aca="false">BW27+1</f>
        <v>191</v>
      </c>
      <c r="BX28" s="54" t="n">
        <f aca="false">IF(Scales!$F27=1,BW28,BX27)</f>
        <v>186</v>
      </c>
      <c r="BY28" s="53" t="n">
        <f aca="false">BY27+1</f>
        <v>215</v>
      </c>
      <c r="BZ28" s="54" t="n">
        <f aca="false">IF(Scales!$F27=1,BY28,BZ27)</f>
        <v>210</v>
      </c>
      <c r="CA28" s="53" t="n">
        <f aca="false">CA27+1</f>
        <v>239</v>
      </c>
      <c r="CB28" s="54" t="n">
        <f aca="false">IF(Scales!$F27=1,CA28,CB27)</f>
        <v>234</v>
      </c>
      <c r="CC28" s="53" t="n">
        <f aca="false">CC27+1</f>
        <v>23</v>
      </c>
      <c r="CD28" s="54" t="n">
        <f aca="false">IF(Scales!$G27=1,CC28,CD27)</f>
        <v>22</v>
      </c>
      <c r="CE28" s="53" t="n">
        <f aca="false">CE27+1</f>
        <v>47</v>
      </c>
      <c r="CF28" s="54" t="n">
        <f aca="false">IF(Scales!$G27=1,CE28,CF27)</f>
        <v>46</v>
      </c>
      <c r="CG28" s="53" t="n">
        <f aca="false">CG27+1</f>
        <v>71</v>
      </c>
      <c r="CH28" s="54" t="n">
        <f aca="false">IF(Scales!$G27=1,CG28,CH27)</f>
        <v>70</v>
      </c>
      <c r="CI28" s="53" t="n">
        <f aca="false">CI27+1</f>
        <v>95</v>
      </c>
      <c r="CJ28" s="54" t="n">
        <f aca="false">IF(Scales!$G27=1,CI28,CJ27)</f>
        <v>94</v>
      </c>
      <c r="CK28" s="53" t="n">
        <f aca="false">CK27+1</f>
        <v>119</v>
      </c>
      <c r="CL28" s="54" t="n">
        <f aca="false">IF(Scales!$G27=1,CK28,CL27)</f>
        <v>118</v>
      </c>
      <c r="CM28" s="53" t="n">
        <f aca="false">CM27+1</f>
        <v>143</v>
      </c>
      <c r="CN28" s="54" t="n">
        <f aca="false">IF(Scales!$G27=1,CM28,CN27)</f>
        <v>142</v>
      </c>
      <c r="CO28" s="53" t="n">
        <f aca="false">CO27+1</f>
        <v>167</v>
      </c>
      <c r="CP28" s="54" t="n">
        <f aca="false">IF(Scales!$G27=1,CO28,CP27)</f>
        <v>166</v>
      </c>
      <c r="CQ28" s="53" t="n">
        <f aca="false">CQ27+1</f>
        <v>191</v>
      </c>
      <c r="CR28" s="54" t="n">
        <f aca="false">IF(Scales!$G27=1,CQ28,CR27)</f>
        <v>190</v>
      </c>
      <c r="CS28" s="53" t="n">
        <f aca="false">CS27+1</f>
        <v>215</v>
      </c>
      <c r="CT28" s="54" t="n">
        <f aca="false">IF(Scales!$G27=1,CS28,CT27)</f>
        <v>214</v>
      </c>
      <c r="CU28" s="53" t="n">
        <f aca="false">CU27+1</f>
        <v>239</v>
      </c>
      <c r="CV28" s="54" t="n">
        <f aca="false">IF(Scales!$G27=1,CU28,CV27)</f>
        <v>238</v>
      </c>
      <c r="CW28" s="53" t="n">
        <f aca="false">CW27+1</f>
        <v>23</v>
      </c>
      <c r="CX28" s="54" t="n">
        <f aca="false">IF(Scales!$H27=1,CW28,CX27)</f>
        <v>20</v>
      </c>
      <c r="CY28" s="53" t="n">
        <f aca="false">CY27+1</f>
        <v>47</v>
      </c>
      <c r="CZ28" s="54" t="n">
        <f aca="false">IF(Scales!$H27=1,CY28,CZ27)</f>
        <v>44</v>
      </c>
      <c r="DA28" s="53" t="n">
        <f aca="false">DA27+1</f>
        <v>71</v>
      </c>
      <c r="DB28" s="54" t="n">
        <f aca="false">IF(Scales!$H27=1,DA28,DB27)</f>
        <v>68</v>
      </c>
      <c r="DC28" s="53" t="n">
        <f aca="false">DC27+1</f>
        <v>95</v>
      </c>
      <c r="DD28" s="54" t="n">
        <f aca="false">IF(Scales!$H27=1,DC28,DD27)</f>
        <v>92</v>
      </c>
      <c r="DE28" s="53" t="n">
        <f aca="false">DE27+1</f>
        <v>119</v>
      </c>
      <c r="DF28" s="54" t="n">
        <f aca="false">IF(Scales!$H27=1,DE28,DF27)</f>
        <v>116</v>
      </c>
      <c r="DG28" s="53" t="n">
        <f aca="false">DG27+1</f>
        <v>143</v>
      </c>
      <c r="DH28" s="54" t="n">
        <f aca="false">IF(Scales!$H27=1,DG28,DH27)</f>
        <v>140</v>
      </c>
      <c r="DI28" s="53" t="n">
        <f aca="false">DI27+1</f>
        <v>167</v>
      </c>
      <c r="DJ28" s="54" t="n">
        <f aca="false">IF(Scales!$H27=1,DI28,DJ27)</f>
        <v>164</v>
      </c>
      <c r="DK28" s="53" t="n">
        <f aca="false">DK27+1</f>
        <v>191</v>
      </c>
      <c r="DL28" s="54" t="n">
        <f aca="false">IF(Scales!$H27=1,DK28,DL27)</f>
        <v>188</v>
      </c>
      <c r="DM28" s="53" t="n">
        <f aca="false">DM27+1</f>
        <v>215</v>
      </c>
      <c r="DN28" s="54" t="n">
        <f aca="false">IF(Scales!$H27=1,DM28,DN27)</f>
        <v>212</v>
      </c>
      <c r="DO28" s="53" t="n">
        <f aca="false">DO27+1</f>
        <v>239</v>
      </c>
      <c r="DP28" s="54" t="n">
        <f aca="false">IF(Scales!$H27=1,DO28,DP27)</f>
        <v>236</v>
      </c>
      <c r="DQ28" s="53" t="n">
        <f aca="false">DQ27+1</f>
        <v>23</v>
      </c>
      <c r="DR28" s="54" t="n">
        <f aca="false">IF(Scales!$I27=1,DQ28,DR27)</f>
        <v>20</v>
      </c>
      <c r="DS28" s="53" t="n">
        <f aca="false">DS27+1</f>
        <v>47</v>
      </c>
      <c r="DT28" s="54" t="n">
        <f aca="false">IF(Scales!$I27=1,DS28,DT27)</f>
        <v>44</v>
      </c>
      <c r="DU28" s="53" t="n">
        <f aca="false">DU27+1</f>
        <v>71</v>
      </c>
      <c r="DV28" s="54" t="n">
        <f aca="false">IF(Scales!$I27=1,DU28,DV27)</f>
        <v>68</v>
      </c>
      <c r="DW28" s="53" t="n">
        <f aca="false">DW27+1</f>
        <v>95</v>
      </c>
      <c r="DX28" s="54" t="n">
        <f aca="false">IF(Scales!$I27=1,DW28,DX27)</f>
        <v>92</v>
      </c>
      <c r="DY28" s="53" t="n">
        <f aca="false">DY27+1</f>
        <v>119</v>
      </c>
      <c r="DZ28" s="54" t="n">
        <f aca="false">IF(Scales!$I27=1,DY28,DZ27)</f>
        <v>116</v>
      </c>
      <c r="EA28" s="53" t="n">
        <f aca="false">EA27+1</f>
        <v>143</v>
      </c>
      <c r="EB28" s="54" t="n">
        <f aca="false">IF(Scales!$I27=1,EA28,EB27)</f>
        <v>140</v>
      </c>
      <c r="EC28" s="53" t="n">
        <f aca="false">EC27+1</f>
        <v>167</v>
      </c>
      <c r="ED28" s="54" t="n">
        <f aca="false">IF(Scales!$I27=1,EC28,ED27)</f>
        <v>164</v>
      </c>
      <c r="EE28" s="53" t="n">
        <f aca="false">EE27+1</f>
        <v>191</v>
      </c>
      <c r="EF28" s="54" t="n">
        <f aca="false">IF(Scales!$I27=1,EE28,EF27)</f>
        <v>188</v>
      </c>
      <c r="EG28" s="53" t="n">
        <f aca="false">EG27+1</f>
        <v>215</v>
      </c>
      <c r="EH28" s="54" t="n">
        <f aca="false">IF(Scales!$I27=1,EG28,EH27)</f>
        <v>212</v>
      </c>
      <c r="EI28" s="53" t="n">
        <f aca="false">EI27+1</f>
        <v>239</v>
      </c>
      <c r="EJ28" s="54" t="n">
        <f aca="false">IF(Scales!$I27=1,EI28,EJ27)</f>
        <v>236</v>
      </c>
      <c r="EK28" s="53" t="n">
        <f aca="false">EK27+1</f>
        <v>23</v>
      </c>
      <c r="EL28" s="54" t="n">
        <f aca="false">IF(Scales!$J27=1,EK28,EL27)</f>
        <v>20</v>
      </c>
      <c r="EM28" s="53" t="n">
        <f aca="false">EM27+1</f>
        <v>47</v>
      </c>
      <c r="EN28" s="54" t="n">
        <f aca="false">IF(Scales!$J27=1,EM28,EN27)</f>
        <v>44</v>
      </c>
      <c r="EO28" s="53" t="n">
        <f aca="false">EO27+1</f>
        <v>71</v>
      </c>
      <c r="EP28" s="54" t="n">
        <f aca="false">IF(Scales!$J27=1,EO28,EP27)</f>
        <v>68</v>
      </c>
      <c r="EQ28" s="53" t="n">
        <f aca="false">EQ27+1</f>
        <v>95</v>
      </c>
      <c r="ER28" s="54" t="n">
        <f aca="false">IF(Scales!$J27=1,EQ28,ER27)</f>
        <v>92</v>
      </c>
      <c r="ES28" s="53" t="n">
        <f aca="false">ES27+1</f>
        <v>119</v>
      </c>
      <c r="ET28" s="54" t="n">
        <f aca="false">IF(Scales!$J27=1,ES28,ET27)</f>
        <v>116</v>
      </c>
      <c r="EU28" s="53" t="n">
        <f aca="false">EU27+1</f>
        <v>143</v>
      </c>
      <c r="EV28" s="54" t="n">
        <f aca="false">IF(Scales!$J27=1,EU28,EV27)</f>
        <v>140</v>
      </c>
      <c r="EW28" s="53" t="n">
        <f aca="false">EW27+1</f>
        <v>167</v>
      </c>
      <c r="EX28" s="54" t="n">
        <f aca="false">IF(Scales!$J27=1,EW28,EX27)</f>
        <v>164</v>
      </c>
      <c r="EY28" s="53" t="n">
        <f aca="false">EY27+1</f>
        <v>191</v>
      </c>
      <c r="EZ28" s="54" t="n">
        <f aca="false">IF(Scales!$J27=1,EY28,EZ27)</f>
        <v>188</v>
      </c>
      <c r="FA28" s="53" t="n">
        <f aca="false">FA27+1</f>
        <v>215</v>
      </c>
      <c r="FB28" s="54" t="n">
        <f aca="false">IF(Scales!$J27=1,FA28,FB27)</f>
        <v>212</v>
      </c>
      <c r="FC28" s="53" t="n">
        <f aca="false">FC27+1</f>
        <v>239</v>
      </c>
      <c r="FD28" s="54" t="n">
        <f aca="false">IF(Scales!$J27=1,FC28,FD27)</f>
        <v>236</v>
      </c>
      <c r="FE28" s="53" t="n">
        <f aca="false">FE27+1</f>
        <v>23</v>
      </c>
      <c r="FF28" s="54" t="n">
        <f aca="false">IF(Scales!$K27=1,FE28,FF27)</f>
        <v>22</v>
      </c>
      <c r="FG28" s="53" t="n">
        <f aca="false">FG27+1</f>
        <v>47</v>
      </c>
      <c r="FH28" s="54" t="n">
        <f aca="false">IF(Scales!$K27=1,FG28,FH27)</f>
        <v>46</v>
      </c>
      <c r="FI28" s="53" t="n">
        <f aca="false">FI27+1</f>
        <v>71</v>
      </c>
      <c r="FJ28" s="54" t="n">
        <f aca="false">IF(Scales!$K27=1,FI28,FJ27)</f>
        <v>70</v>
      </c>
      <c r="FK28" s="53" t="n">
        <f aca="false">FK27+1</f>
        <v>95</v>
      </c>
      <c r="FL28" s="54" t="n">
        <f aca="false">IF(Scales!$K27=1,FK28,FL27)</f>
        <v>94</v>
      </c>
      <c r="FM28" s="53" t="n">
        <f aca="false">FM27+1</f>
        <v>119</v>
      </c>
      <c r="FN28" s="54" t="n">
        <f aca="false">IF(Scales!$K27=1,FM28,FN27)</f>
        <v>118</v>
      </c>
      <c r="FO28" s="53" t="n">
        <f aca="false">FO27+1</f>
        <v>143</v>
      </c>
      <c r="FP28" s="54" t="n">
        <f aca="false">IF(Scales!$K27=1,FO28,FP27)</f>
        <v>142</v>
      </c>
      <c r="FQ28" s="53" t="n">
        <f aca="false">FQ27+1</f>
        <v>167</v>
      </c>
      <c r="FR28" s="54" t="n">
        <f aca="false">IF(Scales!$K27=1,FQ28,FR27)</f>
        <v>166</v>
      </c>
      <c r="FS28" s="53" t="n">
        <f aca="false">FS27+1</f>
        <v>191</v>
      </c>
      <c r="FT28" s="54" t="n">
        <f aca="false">IF(Scales!$K27=1,FS28,FT27)</f>
        <v>190</v>
      </c>
      <c r="FU28" s="53" t="n">
        <f aca="false">FU27+1</f>
        <v>215</v>
      </c>
      <c r="FV28" s="54" t="n">
        <f aca="false">IF(Scales!$K27=1,FU28,FV27)</f>
        <v>214</v>
      </c>
      <c r="FW28" s="53" t="n">
        <f aca="false">FW27+1</f>
        <v>239</v>
      </c>
      <c r="FX28" s="54" t="n">
        <f aca="false">IF(Scales!$K27=1,FW28,FX27)</f>
        <v>238</v>
      </c>
      <c r="FY28" s="53" t="n">
        <f aca="false">FY27+1</f>
        <v>23</v>
      </c>
      <c r="FZ28" s="54" t="n">
        <f aca="false">IF(Scales!$L27=1,FY28,FZ27)</f>
        <v>20</v>
      </c>
      <c r="GA28" s="53" t="n">
        <f aca="false">GA27+1</f>
        <v>47</v>
      </c>
      <c r="GB28" s="54" t="n">
        <f aca="false">IF(Scales!$L27=1,GA28,GB27)</f>
        <v>44</v>
      </c>
      <c r="GC28" s="53" t="n">
        <f aca="false">GC27+1</f>
        <v>71</v>
      </c>
      <c r="GD28" s="54" t="n">
        <f aca="false">IF(Scales!$L27=1,GC28,GD27)</f>
        <v>68</v>
      </c>
      <c r="GE28" s="53" t="n">
        <f aca="false">GE27+1</f>
        <v>95</v>
      </c>
      <c r="GF28" s="54" t="n">
        <f aca="false">IF(Scales!$L27=1,GE28,GF27)</f>
        <v>92</v>
      </c>
      <c r="GG28" s="53" t="n">
        <f aca="false">GG27+1</f>
        <v>119</v>
      </c>
      <c r="GH28" s="54" t="n">
        <f aca="false">IF(Scales!$L27=1,GG28,GH27)</f>
        <v>116</v>
      </c>
      <c r="GI28" s="53" t="n">
        <f aca="false">GI27+1</f>
        <v>143</v>
      </c>
      <c r="GJ28" s="54" t="n">
        <f aca="false">IF(Scales!$L27=1,GI28,GJ27)</f>
        <v>140</v>
      </c>
      <c r="GK28" s="53" t="n">
        <f aca="false">GK27+1</f>
        <v>167</v>
      </c>
      <c r="GL28" s="54" t="n">
        <f aca="false">IF(Scales!$L27=1,GK28,GL27)</f>
        <v>164</v>
      </c>
      <c r="GM28" s="53" t="n">
        <f aca="false">GM27+1</f>
        <v>191</v>
      </c>
      <c r="GN28" s="54" t="n">
        <f aca="false">IF(Scales!$L27=1,GM28,GN27)</f>
        <v>188</v>
      </c>
      <c r="GO28" s="53" t="n">
        <f aca="false">GO27+1</f>
        <v>215</v>
      </c>
      <c r="GP28" s="54" t="n">
        <f aca="false">IF(Scales!$L27=1,GO28,GP27)</f>
        <v>212</v>
      </c>
      <c r="GQ28" s="53" t="n">
        <f aca="false">GQ27+1</f>
        <v>239</v>
      </c>
      <c r="GR28" s="54" t="n">
        <f aca="false">IF(Scales!$L27=1,GQ28,GR27)</f>
        <v>236</v>
      </c>
      <c r="GS28" s="53" t="n">
        <f aca="false">GS27+1</f>
        <v>23</v>
      </c>
      <c r="GT28" s="54" t="n">
        <f aca="false">IF(Scales!$M27=1,GS28,GT27)</f>
        <v>20</v>
      </c>
      <c r="GU28" s="53" t="n">
        <f aca="false">GU27+1</f>
        <v>47</v>
      </c>
      <c r="GV28" s="54" t="n">
        <f aca="false">IF(Scales!$M27=1,GU28,GV27)</f>
        <v>44</v>
      </c>
      <c r="GW28" s="53" t="n">
        <f aca="false">GW27+1</f>
        <v>71</v>
      </c>
      <c r="GX28" s="54" t="n">
        <f aca="false">IF(Scales!$M27=1,GW28,GX27)</f>
        <v>68</v>
      </c>
      <c r="GY28" s="53" t="n">
        <f aca="false">GY27+1</f>
        <v>95</v>
      </c>
      <c r="GZ28" s="54" t="n">
        <f aca="false">IF(Scales!$M27=1,GY28,GZ27)</f>
        <v>92</v>
      </c>
      <c r="HA28" s="53" t="n">
        <f aca="false">HA27+1</f>
        <v>119</v>
      </c>
      <c r="HB28" s="54" t="n">
        <f aca="false">IF(Scales!$M27=1,HA28,HB27)</f>
        <v>116</v>
      </c>
      <c r="HC28" s="53" t="n">
        <f aca="false">HC27+1</f>
        <v>143</v>
      </c>
      <c r="HD28" s="54" t="n">
        <f aca="false">IF(Scales!$M27=1,HC28,HD27)</f>
        <v>140</v>
      </c>
      <c r="HE28" s="53" t="n">
        <f aca="false">HE27+1</f>
        <v>167</v>
      </c>
      <c r="HF28" s="54" t="n">
        <f aca="false">IF(Scales!$M27=1,HE28,HF27)</f>
        <v>164</v>
      </c>
      <c r="HG28" s="53" t="n">
        <f aca="false">HG27+1</f>
        <v>191</v>
      </c>
      <c r="HH28" s="54" t="n">
        <f aca="false">IF(Scales!$M27=1,HG28,HH27)</f>
        <v>188</v>
      </c>
      <c r="HI28" s="53" t="n">
        <f aca="false">HI27+1</f>
        <v>215</v>
      </c>
      <c r="HJ28" s="54" t="n">
        <f aca="false">IF(Scales!$M27=1,HI28,HJ27)</f>
        <v>212</v>
      </c>
      <c r="HK28" s="53" t="n">
        <f aca="false">HK27+1</f>
        <v>239</v>
      </c>
      <c r="HL28" s="54" t="n">
        <f aca="false">IF(Scales!$M27=1,HK28,HL27)</f>
        <v>236</v>
      </c>
      <c r="HM28" s="53" t="n">
        <f aca="false">HM27+1</f>
        <v>23</v>
      </c>
      <c r="HN28" s="54" t="n">
        <f aca="false">IF(Scales!$N27=1,HM28,HN27)</f>
        <v>16</v>
      </c>
      <c r="HO28" s="53" t="n">
        <f aca="false">HO27+1</f>
        <v>47</v>
      </c>
      <c r="HP28" s="54" t="n">
        <f aca="false">IF(Scales!$N27=1,HO28,HP27)</f>
        <v>40</v>
      </c>
      <c r="HQ28" s="53" t="n">
        <f aca="false">HQ27+1</f>
        <v>71</v>
      </c>
      <c r="HR28" s="54" t="n">
        <f aca="false">IF(Scales!$N27=1,HQ28,HR27)</f>
        <v>64</v>
      </c>
      <c r="HS28" s="53" t="n">
        <f aca="false">HS27+1</f>
        <v>95</v>
      </c>
      <c r="HT28" s="54" t="n">
        <f aca="false">IF(Scales!$N27=1,HS28,HT27)</f>
        <v>88</v>
      </c>
      <c r="HU28" s="53" t="n">
        <f aca="false">HU27+1</f>
        <v>119</v>
      </c>
      <c r="HV28" s="54" t="n">
        <f aca="false">IF(Scales!$N27=1,HU28,HV27)</f>
        <v>112</v>
      </c>
      <c r="HW28" s="53" t="n">
        <f aca="false">HW27+1</f>
        <v>143</v>
      </c>
      <c r="HX28" s="54" t="n">
        <f aca="false">IF(Scales!$N27=1,HW28,HX27)</f>
        <v>136</v>
      </c>
      <c r="HY28" s="53" t="n">
        <f aca="false">HY27+1</f>
        <v>167</v>
      </c>
      <c r="HZ28" s="54" t="n">
        <f aca="false">IF(Scales!$N27=1,HY28,HZ27)</f>
        <v>160</v>
      </c>
      <c r="IA28" s="53" t="n">
        <f aca="false">IA27+1</f>
        <v>191</v>
      </c>
      <c r="IB28" s="54" t="n">
        <f aca="false">IF(Scales!$N27=1,IA28,IB27)</f>
        <v>184</v>
      </c>
      <c r="IC28" s="53" t="n">
        <f aca="false">IC27+1</f>
        <v>215</v>
      </c>
      <c r="ID28" s="54" t="n">
        <f aca="false">IF(Scales!$N27=1,IC28,ID27)</f>
        <v>208</v>
      </c>
      <c r="IE28" s="53" t="n">
        <f aca="false">IE27+1</f>
        <v>239</v>
      </c>
      <c r="IF28" s="54" t="n">
        <f aca="false">IF(Scales!$N27=1,IE28,IF27)</f>
        <v>232</v>
      </c>
      <c r="IG28" s="53" t="n">
        <f aca="false">IG27+1</f>
        <v>23</v>
      </c>
      <c r="IH28" s="54" t="n">
        <f aca="false">IF(Scales!$O27=1,IG28,IH27)</f>
        <v>16</v>
      </c>
      <c r="II28" s="53" t="n">
        <f aca="false">II27+1</f>
        <v>47</v>
      </c>
      <c r="IJ28" s="54" t="n">
        <f aca="false">IF(Scales!$O27=1,II28,IJ27)</f>
        <v>40</v>
      </c>
      <c r="IK28" s="53" t="n">
        <f aca="false">IK27+1</f>
        <v>71</v>
      </c>
      <c r="IL28" s="54" t="n">
        <f aca="false">IF(Scales!$O27=1,IK28,IL27)</f>
        <v>64</v>
      </c>
      <c r="IM28" s="53" t="n">
        <f aca="false">IM27+1</f>
        <v>95</v>
      </c>
      <c r="IN28" s="54" t="n">
        <f aca="false">IF(Scales!$O27=1,IM28,IN27)</f>
        <v>88</v>
      </c>
      <c r="IO28" s="53" t="n">
        <f aca="false">IO27+1</f>
        <v>119</v>
      </c>
      <c r="IP28" s="54" t="n">
        <f aca="false">IF(Scales!$O27=1,IO28,IP27)</f>
        <v>112</v>
      </c>
      <c r="IQ28" s="53" t="n">
        <f aca="false">IQ27+1</f>
        <v>143</v>
      </c>
      <c r="IR28" s="54" t="n">
        <f aca="false">IF(Scales!$O27=1,IQ28,IR27)</f>
        <v>136</v>
      </c>
      <c r="IS28" s="53" t="n">
        <f aca="false">IS27+1</f>
        <v>167</v>
      </c>
      <c r="IT28" s="54" t="n">
        <f aca="false">IF(Scales!$O27=1,IS28,IT27)</f>
        <v>160</v>
      </c>
      <c r="IU28" s="53" t="n">
        <f aca="false">IU27+1</f>
        <v>191</v>
      </c>
      <c r="IV28" s="54" t="n">
        <f aca="false">IF(Scales!$O27=1,IU28,IV27)</f>
        <v>184</v>
      </c>
    </row>
  </sheetData>
  <mergeCells count="15">
    <mergeCell ref="A1:IV1"/>
    <mergeCell ref="A2:IV2"/>
    <mergeCell ref="A3:T3"/>
    <mergeCell ref="U3:AN3"/>
    <mergeCell ref="AO3:BH3"/>
    <mergeCell ref="BI3:CB3"/>
    <mergeCell ref="CC3:CV3"/>
    <mergeCell ref="CW3:DP3"/>
    <mergeCell ref="DQ3:EJ3"/>
    <mergeCell ref="EK3:FD3"/>
    <mergeCell ref="FE3:FX3"/>
    <mergeCell ref="FY3:GR3"/>
    <mergeCell ref="GS3:HL3"/>
    <mergeCell ref="HM3:IF3"/>
    <mergeCell ref="IG3:IV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